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3.1" sheetId="1" state="visible" r:id="rId2"/>
    <sheet name="прил 3" sheetId="2" state="visible" r:id="rId3"/>
    <sheet name="прил 2.1" sheetId="3" state="visible" r:id="rId4"/>
    <sheet name="прил 2" sheetId="4" state="visible" r:id="rId5"/>
    <sheet name="прил 1.1" sheetId="5" state="visible" r:id="rId6"/>
    <sheet name="прил 1" sheetId="6" state="visible" r:id="rId7"/>
  </sheets>
  <definedNames>
    <definedName function="false" hidden="false" localSheetId="5" name="_xlnm.Print_Area" vbProcedure="false">'прил 1'!$A$1:$O$514</definedName>
    <definedName function="false" hidden="false" localSheetId="4" name="_xlnm.Print_Area" vbProcedure="false">'прил 1.1'!$A$1:$O$520</definedName>
    <definedName function="false" hidden="false" localSheetId="2" name="_xlnm.Print_Area" vbProcedure="false">'прил 2.1'!$A$1:$R$113</definedName>
    <definedName function="false" hidden="false" localSheetId="1" name="_xlnm.Print_Area" vbProcedure="false">'прил 3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192">
  <si>
    <t xml:space="preserve">Приложение № 3.1 к протоколу заседания Комиссии по разработке территориальной программы ОМС №21 от 08.10.2015г.</t>
  </si>
  <si>
    <t xml:space="preserve">Объемы предоставления высокотехнологичной медицинской помощи в рамках программы ОМС  на 2015 год с учетом корректировки (Приложение 3) в разрезе СМО</t>
  </si>
  <si>
    <t xml:space="preserve">МО / СМО</t>
  </si>
  <si>
    <t xml:space="preserve">рублей</t>
  </si>
  <si>
    <t xml:space="preserve">ГБУЗ «Оренбургская областная клиническая больница»</t>
  </si>
  <si>
    <t xml:space="preserve">ВМП нейрохирургии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ВМП торакальной хирургии</t>
  </si>
  <si>
    <t xml:space="preserve">ГБУЗ «Орский онкологический диспансер»</t>
  </si>
  <si>
    <t xml:space="preserve">ВМП онкологии</t>
  </si>
  <si>
    <t xml:space="preserve">ФГБУ «МНТК «Микрохирургия глаза» им. акад. С.Н. Федорова» Минздрава России Оренбургский филиал</t>
  </si>
  <si>
    <t xml:space="preserve">ВМП офтальмологии</t>
  </si>
  <si>
    <t xml:space="preserve">Приложение 3 к протоколу заседания Комиссии по разработке территориальной программы ОМС
 №21 от 08.10.2015г.</t>
  </si>
  <si>
    <t xml:space="preserve">Корректировка объемов предоставления высокотехнологичной медицинской помощи 
в рамках программы ОМС на 2015 год по инициативе Министерства здравоохранения </t>
  </si>
  <si>
    <t xml:space="preserve">Наименование ЛПУ</t>
  </si>
  <si>
    <t xml:space="preserve">Вид профиля</t>
  </si>
  <si>
    <t xml:space="preserve">№ группы ВМП</t>
  </si>
  <si>
    <t xml:space="preserve">Утверждено на 2015 год</t>
  </si>
  <si>
    <t xml:space="preserve">Корректировка объемов II полугодия 2015 года </t>
  </si>
  <si>
    <t xml:space="preserve">Предлагается утвердить на 2015 год с учетом корректировки</t>
  </si>
  <si>
    <t xml:space="preserve">ЗС</t>
  </si>
  <si>
    <t xml:space="preserve">руб.</t>
  </si>
  <si>
    <t xml:space="preserve"> ГБУЗ «Оренбургская областная клиническая больница»</t>
  </si>
  <si>
    <t xml:space="preserve">"Нейрохирургия"</t>
  </si>
  <si>
    <t xml:space="preserve">ГАУЗ  «Оренбургская областная клиническая больница № 2»</t>
  </si>
  <si>
    <t xml:space="preserve">"Торакальная хирургия"</t>
  </si>
  <si>
    <t xml:space="preserve">ГБУЗ  «Орский  онкологический диспансер» </t>
  </si>
  <si>
    <t xml:space="preserve">"Онкология"</t>
  </si>
  <si>
    <t xml:space="preserve">НУЗ "Отделенческая клиническая больница на ст. Оренбург ОАО "РЖД"</t>
  </si>
  <si>
    <t xml:space="preserve">"Абдоминальная хирургия"</t>
  </si>
  <si>
    <t xml:space="preserve">"Офтальмология"</t>
  </si>
  <si>
    <t xml:space="preserve">ИТОГО</t>
  </si>
  <si>
    <t xml:space="preserve">Приложение 2.1 к протоколу № 21 заседания </t>
  </si>
  <si>
    <t xml:space="preserve">Комиссии по разработке ТП ОМС от 08.10.2015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II  квартал 2015 года .</t>
  </si>
  <si>
    <t xml:space="preserve">ОРЕНБУРГСКИЙ ФИЛИАЛ АО "СТРАХОВАЯ КОМПАНИЯ "СОГАЗ-МЕД"</t>
  </si>
  <si>
    <t xml:space="preserve">Профиль( в соответсвии с приложением №2 к ГТС)</t>
  </si>
  <si>
    <t xml:space="preserve">ГБУЗ "ООКБ"</t>
  </si>
  <si>
    <t xml:space="preserve">ГАУЗ "OOКБ № 2"</t>
  </si>
  <si>
    <t xml:space="preserve">ГБУЗ "ОДКБ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ГКБ № 5" г.Оренбурга</t>
  </si>
  <si>
    <t xml:space="preserve">ГБУЗ "ОКПЦ" г.Оренбург</t>
  </si>
  <si>
    <t xml:space="preserve">ГАУЗ "ГКБ им. Н.И. Пирогова" г.Оренбурга</t>
  </si>
  <si>
    <t xml:space="preserve">ГАУЗ "ГБ №3" г. Орска</t>
  </si>
  <si>
    <t xml:space="preserve">ГАУЗ "ГБ № 4" г. Орска</t>
  </si>
  <si>
    <t xml:space="preserve">ГБУЗ "ГБ" г. Бузулука</t>
  </si>
  <si>
    <t xml:space="preserve">НУЗ "Узловая больница на ст. Орск ОАО "РЖД"</t>
  </si>
  <si>
    <t xml:space="preserve">Всего объем ВМП,руб.</t>
  </si>
  <si>
    <t xml:space="preserve">объем.руб.</t>
  </si>
  <si>
    <t xml:space="preserve">акушерству и гинекологии (за исключением использования вспомогательных репродуктивных технологий)</t>
  </si>
  <si>
    <t xml:space="preserve">гематологии</t>
  </si>
  <si>
    <t xml:space="preserve">детской эндокринологии</t>
  </si>
  <si>
    <t xml:space="preserve">нейрохирургии</t>
  </si>
  <si>
    <t xml:space="preserve">неонатологии</t>
  </si>
  <si>
    <t xml:space="preserve">онкологии</t>
  </si>
  <si>
    <t xml:space="preserve">оториноларингологии (за исключением кохлеарной имплантации)</t>
  </si>
  <si>
    <t xml:space="preserve">офтальмологии</t>
  </si>
  <si>
    <t xml:space="preserve">ревматологии</t>
  </si>
  <si>
    <t xml:space="preserve">сердечно-сосудистой хирург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 (абдоминальной)</t>
  </si>
  <si>
    <t xml:space="preserve">челюстно-лицевой хирургии</t>
  </si>
  <si>
    <t xml:space="preserve">ФИЛИАЛ "ОРЕНБУРГ - РОСНО - МС" ОАО "РОСНО - МС"</t>
  </si>
  <si>
    <t xml:space="preserve">ФИЛИАЛ ЗАО "КАПИТАЛ МЕДИЦИНСКОЕ СТРАХОВАНИЕ" В Г. ОРЕНБУРГЕ</t>
  </si>
  <si>
    <t xml:space="preserve">ФИЛИАЛ ООО "СК "ИНГОССТРАХ-М" В Г.ОРЕНБУРГ</t>
  </si>
  <si>
    <t xml:space="preserve">педиатрии</t>
  </si>
  <si>
    <t xml:space="preserve">ФИЛИАЛ ЗАО "МАКС-М" В Г. ОРЕНБУРГЕ</t>
  </si>
  <si>
    <t xml:space="preserve">Приложение 2 к протоколу № 21 заседания 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5 год</t>
  </si>
  <si>
    <t xml:space="preserve">Приложение 1.1 к протоколу № 21 заседания </t>
  </si>
  <si>
    <t xml:space="preserve">Объемы предоставления медицинской помощи в рамках программы обязательного медицинского страхования на   III  квартал 2015 года .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Диспансеризация взр.населения I этап и профосмотры</t>
  </si>
  <si>
    <t xml:space="preserve">Диспансеризация взр.населения II этап </t>
  </si>
  <si>
    <t xml:space="preserve">Проф.мед.осмотры несовершеннолетних, диспансеризация детей сирот</t>
  </si>
  <si>
    <t xml:space="preserve">Мед.реабилитация</t>
  </si>
  <si>
    <t xml:space="preserve">ММЦ</t>
  </si>
  <si>
    <t xml:space="preserve">МУН</t>
  </si>
  <si>
    <t xml:space="preserve">Мед.реабелитация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автономное учреждение здравоохранения "Оренбургский областной клинически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ий государственный медицинский университет" Министерства здравоохранения Российской Федерации</t>
  </si>
  <si>
    <t xml:space="preserve">Федеральное государственное автономное учреждение "Межотраслевой научно-технический комплекс "Микрохирургия глаза" имени академика С.Н. Федорова Министерства здравоохранения Российской Федерации Оренбургский филиал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автономное учреждение здравоохранения "Городская клиническая больница № 2" города Оренбурга</t>
  </si>
  <si>
    <t xml:space="preserve">Государственное автоном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автоном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Акционерное общество "Производственное объединение "Стрела" СП"Чайка"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3 федерального государственного казенного учреждения "426 военны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Диализный центр "Б.Браун Авитум Руссланд"</t>
  </si>
  <si>
    <t xml:space="preserve">Акционерное общество "Санаторий "Дубовая роща'</t>
  </si>
  <si>
    <t xml:space="preserve">И Т О Г О</t>
  </si>
  <si>
    <t xml:space="preserve">Приложение 1 к протоколу № 21 заседания </t>
  </si>
  <si>
    <t xml:space="preserve">Объемы предоставления медицинской помощи в рамках программы обязательного медицинского страхования на 2015 год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"/>
    <numFmt numFmtId="168" formatCode="_-* #,##0_р_._-;\-* #,##0_р_._-;_-* \-??_р_._-;_-@_-"/>
    <numFmt numFmtId="169" formatCode="_-* #,##0.0_р_._-;\-* #,##0.0_р_._-;_-* \-?_р_._-;_-@_-"/>
    <numFmt numFmtId="170" formatCode="_-* #,##0.0000_р_._-;\-* #,##0.0000_р_._-;_-* \-??_р_._-;_-@_-"/>
    <numFmt numFmtId="171" formatCode="0"/>
    <numFmt numFmtId="172" formatCode="0.00"/>
    <numFmt numFmtId="173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3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11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орр-ка ГБУЗ Шарлыкская РБ" xfId="56"/>
    <cellStyle name="Обычный_МНТК корр-ка м-ду группами" xfId="57"/>
    <cellStyle name="Обычный_Прилож. к протоколу № 5актуальное" xfId="58"/>
    <cellStyle name="Обычный_Приложения к протоколу №16 от 23.07.2015" xfId="59"/>
    <cellStyle name="Обычный_вмп проверка тарифа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_вмп проверка тарифа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1.99"/>
    <col collapsed="false" customWidth="true" hidden="false" outlineLevel="0" max="2" min="2" style="1" width="54.56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76.5" hidden="false" customHeight="true" outlineLevel="0" collapsed="false">
      <c r="B1" s="2"/>
      <c r="C1" s="3" t="s">
        <v>0</v>
      </c>
    </row>
    <row r="2" customFormat="false" ht="57" hidden="false" customHeight="true" outlineLevel="0" collapsed="false">
      <c r="B2" s="4" t="s">
        <v>1</v>
      </c>
      <c r="C2" s="4"/>
    </row>
    <row r="3" customFormat="false" ht="14.25" hidden="false" customHeight="true" outlineLevel="0" collapsed="false">
      <c r="B3" s="5" t="s">
        <v>2</v>
      </c>
      <c r="C3" s="5" t="s">
        <v>3</v>
      </c>
    </row>
    <row r="4" customFormat="false" ht="14.25" hidden="false" customHeight="false" outlineLevel="0" collapsed="false">
      <c r="B4" s="5"/>
      <c r="C4" s="5"/>
    </row>
    <row r="5" customFormat="false" ht="31.5" hidden="false" customHeight="true" outlineLevel="0" collapsed="false">
      <c r="B5" s="6" t="s">
        <v>4</v>
      </c>
      <c r="C5" s="7"/>
    </row>
    <row r="6" customFormat="false" ht="21.75" hidden="false" customHeight="true" outlineLevel="1" collapsed="false">
      <c r="B6" s="8" t="s">
        <v>5</v>
      </c>
      <c r="C6" s="9" t="n">
        <f aca="false">SUM(C7:C11)</f>
        <v>6029587.03</v>
      </c>
    </row>
    <row r="7" customFormat="false" ht="16.5" hidden="false" customHeight="true" outlineLevel="2" collapsed="false">
      <c r="B7" s="10" t="s">
        <v>6</v>
      </c>
      <c r="C7" s="11" t="n">
        <v>1335034.65</v>
      </c>
    </row>
    <row r="8" customFormat="false" ht="16.5" hidden="false" customHeight="true" outlineLevel="2" collapsed="false">
      <c r="B8" s="10" t="s">
        <v>7</v>
      </c>
      <c r="C8" s="11" t="n">
        <v>939817.97</v>
      </c>
    </row>
    <row r="9" customFormat="false" ht="16.5" hidden="false" customHeight="true" outlineLevel="2" collapsed="false">
      <c r="B9" s="10" t="s">
        <v>8</v>
      </c>
      <c r="C9" s="11" t="n">
        <v>1745376.23</v>
      </c>
    </row>
    <row r="10" customFormat="false" ht="16.5" hidden="false" customHeight="true" outlineLevel="2" collapsed="false">
      <c r="B10" s="10" t="s">
        <v>9</v>
      </c>
      <c r="C10" s="11" t="n">
        <v>1339572.12</v>
      </c>
    </row>
    <row r="11" customFormat="false" ht="16.5" hidden="false" customHeight="true" outlineLevel="2" collapsed="false">
      <c r="B11" s="10" t="s">
        <v>10</v>
      </c>
      <c r="C11" s="11" t="n">
        <v>669786.06</v>
      </c>
    </row>
    <row r="12" customFormat="false" ht="31.5" hidden="false" customHeight="true" outlineLevel="0" collapsed="false">
      <c r="B12" s="6" t="s">
        <v>4</v>
      </c>
      <c r="C12" s="7"/>
    </row>
    <row r="13" customFormat="false" ht="21.75" hidden="false" customHeight="true" outlineLevel="1" collapsed="false">
      <c r="B13" s="8" t="s">
        <v>11</v>
      </c>
      <c r="C13" s="9" t="n">
        <f aca="false">SUM(C14:C18)</f>
        <v>2540373.21</v>
      </c>
    </row>
    <row r="14" customFormat="false" ht="16.5" hidden="false" customHeight="true" outlineLevel="2" collapsed="false">
      <c r="B14" s="10" t="s">
        <v>6</v>
      </c>
      <c r="C14" s="11" t="n">
        <v>1665484.21</v>
      </c>
    </row>
    <row r="15" customFormat="false" ht="16.5" hidden="false" customHeight="true" outlineLevel="2" collapsed="false">
      <c r="B15" s="10" t="s">
        <v>7</v>
      </c>
      <c r="C15" s="11" t="n">
        <v>347290</v>
      </c>
    </row>
    <row r="16" customFormat="false" ht="16.5" hidden="false" customHeight="true" outlineLevel="2" collapsed="false">
      <c r="B16" s="10" t="s">
        <v>8</v>
      </c>
      <c r="C16" s="11" t="n">
        <v>215721</v>
      </c>
    </row>
    <row r="17" customFormat="false" ht="16.5" hidden="false" customHeight="true" outlineLevel="2" collapsed="false">
      <c r="B17" s="10" t="s">
        <v>9</v>
      </c>
      <c r="C17" s="11" t="n">
        <v>108781</v>
      </c>
    </row>
    <row r="18" customFormat="false" ht="16.5" hidden="false" customHeight="true" outlineLevel="2" collapsed="false">
      <c r="B18" s="10" t="s">
        <v>10</v>
      </c>
      <c r="C18" s="11" t="n">
        <v>203097</v>
      </c>
    </row>
    <row r="19" customFormat="false" ht="31.5" hidden="false" customHeight="true" outlineLevel="0" collapsed="false">
      <c r="B19" s="6" t="s">
        <v>12</v>
      </c>
      <c r="C19" s="7"/>
    </row>
    <row r="20" customFormat="false" ht="21.75" hidden="false" customHeight="true" outlineLevel="1" collapsed="false">
      <c r="B20" s="8" t="s">
        <v>13</v>
      </c>
      <c r="C20" s="9" t="n">
        <f aca="false">SUM(C21:C25)</f>
        <v>7501627.83</v>
      </c>
    </row>
    <row r="21" customFormat="false" ht="16.5" hidden="false" customHeight="true" outlineLevel="2" collapsed="false">
      <c r="B21" s="10" t="s">
        <v>6</v>
      </c>
      <c r="C21" s="11" t="n">
        <v>1144570.57</v>
      </c>
    </row>
    <row r="22" customFormat="false" ht="16.5" hidden="false" customHeight="true" outlineLevel="2" collapsed="false">
      <c r="B22" s="10" t="s">
        <v>7</v>
      </c>
      <c r="C22" s="11" t="n">
        <v>4245869.04</v>
      </c>
    </row>
    <row r="23" customFormat="false" ht="16.5" hidden="false" customHeight="true" outlineLevel="2" collapsed="false">
      <c r="B23" s="10" t="s">
        <v>8</v>
      </c>
      <c r="C23" s="11" t="n">
        <v>1192897.84</v>
      </c>
    </row>
    <row r="24" customFormat="false" ht="16.5" hidden="false" customHeight="true" outlineLevel="2" collapsed="false">
      <c r="B24" s="10" t="s">
        <v>9</v>
      </c>
      <c r="C24" s="11" t="n">
        <v>728555.65</v>
      </c>
    </row>
    <row r="25" customFormat="false" ht="16.5" hidden="false" customHeight="true" outlineLevel="2" collapsed="false">
      <c r="B25" s="10" t="s">
        <v>10</v>
      </c>
      <c r="C25" s="11" t="n">
        <v>189734.73</v>
      </c>
    </row>
    <row r="26" customFormat="false" ht="46.5" hidden="false" customHeight="true" outlineLevel="0" collapsed="false">
      <c r="B26" s="6" t="s">
        <v>14</v>
      </c>
      <c r="C26" s="7"/>
    </row>
    <row r="27" customFormat="false" ht="19.5" hidden="false" customHeight="true" outlineLevel="1" collapsed="false">
      <c r="B27" s="12" t="s">
        <v>15</v>
      </c>
      <c r="C27" s="13" t="n">
        <f aca="false">SUM(C28:C32)</f>
        <v>43779747.42</v>
      </c>
    </row>
    <row r="28" customFormat="false" ht="16.5" hidden="false" customHeight="true" outlineLevel="2" collapsed="false">
      <c r="B28" s="14" t="s">
        <v>6</v>
      </c>
      <c r="C28" s="15" t="n">
        <v>20185621.42</v>
      </c>
    </row>
    <row r="29" customFormat="false" ht="16.5" hidden="false" customHeight="true" outlineLevel="2" collapsed="false">
      <c r="B29" s="14" t="s">
        <v>7</v>
      </c>
      <c r="C29" s="15" t="n">
        <v>7557660</v>
      </c>
    </row>
    <row r="30" customFormat="false" ht="16.5" hidden="false" customHeight="true" outlineLevel="2" collapsed="false">
      <c r="B30" s="14" t="s">
        <v>8</v>
      </c>
      <c r="C30" s="15" t="n">
        <v>7548998</v>
      </c>
    </row>
    <row r="31" customFormat="false" ht="16.5" hidden="false" customHeight="true" outlineLevel="2" collapsed="false">
      <c r="B31" s="14" t="s">
        <v>9</v>
      </c>
      <c r="C31" s="15" t="n">
        <v>3043690</v>
      </c>
    </row>
    <row r="32" customFormat="false" ht="16.5" hidden="false" customHeight="true" outlineLevel="2" collapsed="false">
      <c r="B32" s="14" t="s">
        <v>10</v>
      </c>
      <c r="C32" s="15" t="n">
        <v>5443778</v>
      </c>
    </row>
  </sheetData>
  <mergeCells count="3">
    <mergeCell ref="B2:C2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4.99"/>
    <col collapsed="false" customWidth="true" hidden="false" outlineLevel="0" max="2" min="2" style="16" width="17.99"/>
    <col collapsed="false" customWidth="true" hidden="false" outlineLevel="0" max="3" min="3" style="16" width="8.85"/>
    <col collapsed="false" customWidth="true" hidden="true" outlineLevel="0" max="4" min="4" style="16" width="9.41"/>
    <col collapsed="false" customWidth="true" hidden="false" outlineLevel="0" max="5" min="5" style="16" width="9.41"/>
    <col collapsed="false" customWidth="true" hidden="false" outlineLevel="0" max="6" min="6" style="16" width="17.42"/>
    <col collapsed="false" customWidth="true" hidden="false" outlineLevel="0" max="7" min="7" style="16" width="6.41"/>
    <col collapsed="false" customWidth="true" hidden="false" outlineLevel="0" max="8" min="8" style="16" width="16.13"/>
    <col collapsed="false" customWidth="true" hidden="false" outlineLevel="0" max="9" min="9" style="16" width="8.7"/>
    <col collapsed="false" customWidth="true" hidden="false" outlineLevel="0" max="10" min="10" style="16" width="16.13"/>
    <col collapsed="false" customWidth="false" hidden="false" outlineLevel="0" max="11" min="11" style="16" width="9.14"/>
    <col collapsed="false" customWidth="true" hidden="false" outlineLevel="0" max="12" min="12" style="16" width="11.56"/>
    <col collapsed="false" customWidth="false" hidden="false" outlineLevel="0" max="257" min="13" style="16" width="9.14"/>
  </cols>
  <sheetData>
    <row r="1" s="17" customFormat="true" ht="50.25" hidden="false" customHeight="true" outlineLevel="0" collapsed="false">
      <c r="G1" s="18" t="s">
        <v>16</v>
      </c>
      <c r="H1" s="18"/>
      <c r="I1" s="18"/>
      <c r="J1" s="18"/>
      <c r="K1" s="19"/>
      <c r="L1" s="19"/>
      <c r="M1" s="19"/>
      <c r="N1" s="19"/>
    </row>
    <row r="3" customFormat="false" ht="75" hidden="false" customHeight="true" outlineLevel="0" collapsed="false">
      <c r="A3" s="20" t="s">
        <v>17</v>
      </c>
      <c r="B3" s="20"/>
      <c r="C3" s="20"/>
      <c r="D3" s="20"/>
      <c r="E3" s="20"/>
      <c r="F3" s="20"/>
      <c r="G3" s="20"/>
      <c r="H3" s="20"/>
      <c r="I3" s="20"/>
      <c r="J3" s="20"/>
    </row>
    <row r="4" customFormat="false" ht="68.25" hidden="false" customHeight="true" outlineLevel="0" collapsed="false">
      <c r="A4" s="21" t="s">
        <v>18</v>
      </c>
      <c r="B4" s="21" t="s">
        <v>19</v>
      </c>
      <c r="C4" s="22" t="s">
        <v>20</v>
      </c>
      <c r="D4" s="22"/>
      <c r="E4" s="21" t="s">
        <v>21</v>
      </c>
      <c r="F4" s="21"/>
      <c r="G4" s="21" t="s">
        <v>22</v>
      </c>
      <c r="H4" s="21"/>
      <c r="I4" s="21" t="s">
        <v>23</v>
      </c>
      <c r="J4" s="21"/>
    </row>
    <row r="5" customFormat="false" ht="33.75" hidden="false" customHeight="true" outlineLevel="0" collapsed="false">
      <c r="A5" s="21"/>
      <c r="B5" s="21"/>
      <c r="C5" s="22"/>
      <c r="D5" s="22"/>
      <c r="E5" s="21" t="s">
        <v>24</v>
      </c>
      <c r="F5" s="21" t="s">
        <v>25</v>
      </c>
      <c r="G5" s="21" t="s">
        <v>24</v>
      </c>
      <c r="H5" s="21" t="s">
        <v>25</v>
      </c>
      <c r="I5" s="21" t="s">
        <v>24</v>
      </c>
      <c r="J5" s="21" t="s">
        <v>25</v>
      </c>
    </row>
    <row r="6" customFormat="false" ht="32.25" hidden="false" customHeight="true" outlineLevel="0" collapsed="false">
      <c r="A6" s="23" t="s">
        <v>26</v>
      </c>
      <c r="B6" s="21" t="s">
        <v>27</v>
      </c>
      <c r="C6" s="24" t="n">
        <v>7</v>
      </c>
      <c r="D6" s="24" t="n">
        <v>134259.71</v>
      </c>
      <c r="E6" s="25" t="n">
        <v>37</v>
      </c>
      <c r="F6" s="26" t="n">
        <v>4967609.27</v>
      </c>
      <c r="G6" s="25"/>
      <c r="H6" s="27"/>
      <c r="I6" s="25" t="n">
        <f aca="false">E6+G6</f>
        <v>37</v>
      </c>
      <c r="J6" s="27" t="n">
        <f aca="false">F6+H6</f>
        <v>4967609.27</v>
      </c>
      <c r="L6" s="28"/>
    </row>
    <row r="7" customFormat="false" ht="32.25" hidden="false" customHeight="true" outlineLevel="0" collapsed="false">
      <c r="A7" s="23"/>
      <c r="B7" s="21"/>
      <c r="C7" s="24" t="n">
        <v>9</v>
      </c>
      <c r="D7" s="24" t="n">
        <v>132747.22</v>
      </c>
      <c r="E7" s="29" t="n">
        <v>7</v>
      </c>
      <c r="F7" s="26" t="n">
        <v>929230.54</v>
      </c>
      <c r="G7" s="25" t="n">
        <v>1</v>
      </c>
      <c r="H7" s="27" t="n">
        <v>132747.22</v>
      </c>
      <c r="I7" s="25" t="n">
        <f aca="false">E7+G7</f>
        <v>8</v>
      </c>
      <c r="J7" s="27" t="n">
        <f aca="false">F7+H7</f>
        <v>1061977.76</v>
      </c>
      <c r="L7" s="28"/>
    </row>
    <row r="8" customFormat="false" ht="32.25" hidden="false" customHeight="true" outlineLevel="0" collapsed="false">
      <c r="A8" s="23" t="s">
        <v>28</v>
      </c>
      <c r="B8" s="21" t="s">
        <v>29</v>
      </c>
      <c r="C8" s="24" t="n">
        <v>23</v>
      </c>
      <c r="D8" s="24"/>
      <c r="E8" s="29" t="n">
        <v>5</v>
      </c>
      <c r="F8" s="26" t="n">
        <v>605348.35</v>
      </c>
      <c r="G8" s="25" t="n">
        <v>2</v>
      </c>
      <c r="H8" s="27" t="n">
        <v>242139.34</v>
      </c>
      <c r="I8" s="25" t="n">
        <f aca="false">E8+G8</f>
        <v>7</v>
      </c>
      <c r="J8" s="27" t="n">
        <f aca="false">F8+H8</f>
        <v>847487.69</v>
      </c>
      <c r="L8" s="28"/>
    </row>
    <row r="9" customFormat="false" ht="32.25" hidden="false" customHeight="true" outlineLevel="0" collapsed="false">
      <c r="A9" s="23"/>
      <c r="B9" s="21"/>
      <c r="C9" s="24" t="n">
        <v>24</v>
      </c>
      <c r="D9" s="24"/>
      <c r="E9" s="29" t="n">
        <v>10</v>
      </c>
      <c r="F9" s="26" t="n">
        <v>2116106.9</v>
      </c>
      <c r="G9" s="25" t="n">
        <v>-2</v>
      </c>
      <c r="H9" s="27" t="n">
        <v>-423221.38</v>
      </c>
      <c r="I9" s="25" t="n">
        <f aca="false">E9+G9</f>
        <v>8</v>
      </c>
      <c r="J9" s="27" t="n">
        <f aca="false">F9+H9</f>
        <v>1692885.52</v>
      </c>
      <c r="L9" s="28"/>
    </row>
    <row r="10" customFormat="false" ht="50.25" hidden="false" customHeight="true" outlineLevel="0" collapsed="false">
      <c r="A10" s="23" t="s">
        <v>30</v>
      </c>
      <c r="B10" s="21" t="s">
        <v>31</v>
      </c>
      <c r="C10" s="24" t="n">
        <v>12</v>
      </c>
      <c r="D10" s="24" t="n">
        <v>105656.73</v>
      </c>
      <c r="E10" s="25" t="n">
        <v>51</v>
      </c>
      <c r="F10" s="26" t="n">
        <v>5388493.23</v>
      </c>
      <c r="G10" s="25" t="n">
        <v>20</v>
      </c>
      <c r="H10" s="27" t="n">
        <v>2113134.6</v>
      </c>
      <c r="I10" s="25" t="n">
        <f aca="false">E10+G10</f>
        <v>71</v>
      </c>
      <c r="J10" s="27" t="n">
        <f aca="false">F10+H10</f>
        <v>7501627.83</v>
      </c>
      <c r="L10" s="28"/>
    </row>
    <row r="11" customFormat="false" ht="31.5" hidden="false" customHeight="true" outlineLevel="0" collapsed="false">
      <c r="A11" s="23" t="s">
        <v>32</v>
      </c>
      <c r="B11" s="21" t="s">
        <v>33</v>
      </c>
      <c r="C11" s="24" t="n">
        <v>1</v>
      </c>
      <c r="D11" s="24" t="n">
        <v>110374.77</v>
      </c>
      <c r="E11" s="25" t="n">
        <v>4</v>
      </c>
      <c r="F11" s="26" t="n">
        <v>431722.04</v>
      </c>
      <c r="G11" s="25" t="n">
        <v>-4</v>
      </c>
      <c r="H11" s="27" t="n">
        <v>-431722.04</v>
      </c>
      <c r="I11" s="25" t="n">
        <f aca="false">E11+G11</f>
        <v>0</v>
      </c>
      <c r="J11" s="27" t="n">
        <f aca="false">F11+H11</f>
        <v>0</v>
      </c>
      <c r="L11" s="28"/>
    </row>
    <row r="12" customFormat="false" ht="34.5" hidden="false" customHeight="true" outlineLevel="0" collapsed="false">
      <c r="A12" s="23"/>
      <c r="B12" s="21" t="s">
        <v>29</v>
      </c>
      <c r="C12" s="24" t="n">
        <v>24</v>
      </c>
      <c r="D12" s="24" t="n">
        <v>171045.35</v>
      </c>
      <c r="E12" s="25" t="n">
        <v>2</v>
      </c>
      <c r="F12" s="26" t="n">
        <v>423221.38</v>
      </c>
      <c r="G12" s="25" t="n">
        <v>-2</v>
      </c>
      <c r="H12" s="27" t="n">
        <v>-423221.38</v>
      </c>
      <c r="I12" s="25" t="n">
        <f aca="false">E12+G12</f>
        <v>0</v>
      </c>
      <c r="J12" s="27" t="n">
        <f aca="false">F12+H12</f>
        <v>0</v>
      </c>
      <c r="L12" s="28"/>
    </row>
    <row r="13" customFormat="false" ht="46.5" hidden="false" customHeight="true" outlineLevel="0" collapsed="false">
      <c r="A13" s="23" t="s">
        <v>14</v>
      </c>
      <c r="B13" s="21" t="s">
        <v>34</v>
      </c>
      <c r="C13" s="30" t="n">
        <v>16</v>
      </c>
      <c r="D13" s="30" t="n">
        <v>115604.88</v>
      </c>
      <c r="E13" s="31" t="n">
        <v>1040</v>
      </c>
      <c r="F13" s="32" t="n">
        <v>42725332</v>
      </c>
      <c r="G13" s="33" t="n">
        <v>-2</v>
      </c>
      <c r="H13" s="34" t="n">
        <v>-82164.1</v>
      </c>
      <c r="I13" s="33" t="n">
        <f aca="false">E13+G13</f>
        <v>1038</v>
      </c>
      <c r="J13" s="27" t="n">
        <f aca="false">F13+H13</f>
        <v>42643167.9</v>
      </c>
      <c r="L13" s="28"/>
    </row>
    <row r="14" customFormat="false" ht="46.5" hidden="false" customHeight="true" outlineLevel="0" collapsed="false">
      <c r="A14" s="23"/>
      <c r="B14" s="21"/>
      <c r="C14" s="24" t="n">
        <v>17</v>
      </c>
      <c r="D14" s="24"/>
      <c r="E14" s="29" t="n">
        <v>15</v>
      </c>
      <c r="F14" s="26" t="n">
        <v>1065543.3</v>
      </c>
      <c r="G14" s="25" t="n">
        <v>1</v>
      </c>
      <c r="H14" s="27" t="n">
        <v>71036.22</v>
      </c>
      <c r="I14" s="33" t="n">
        <f aca="false">E14+G14</f>
        <v>16</v>
      </c>
      <c r="J14" s="27" t="n">
        <f aca="false">F14+H14</f>
        <v>1136579.52</v>
      </c>
      <c r="L14" s="28"/>
    </row>
    <row r="15" customFormat="false" ht="15" hidden="false" customHeight="false" outlineLevel="0" collapsed="false">
      <c r="A15" s="23" t="s">
        <v>35</v>
      </c>
      <c r="B15" s="21"/>
      <c r="C15" s="21"/>
      <c r="D15" s="21"/>
      <c r="E15" s="35" t="n">
        <f aca="false">SUM(E6:E14)</f>
        <v>1171</v>
      </c>
      <c r="F15" s="36" t="n">
        <f aca="false">SUM(F6:F14)</f>
        <v>58652607.01</v>
      </c>
      <c r="G15" s="35" t="n">
        <f aca="false">SUM(G6:G14)</f>
        <v>14</v>
      </c>
      <c r="H15" s="36" t="n">
        <f aca="false">SUM(H6:H14)</f>
        <v>1198728.48</v>
      </c>
      <c r="I15" s="35" t="n">
        <f aca="false">SUM(I6:I14)</f>
        <v>1185</v>
      </c>
      <c r="J15" s="36" t="n">
        <f aca="false">SUM(J6:J14)</f>
        <v>59851335.49</v>
      </c>
    </row>
    <row r="16" customFormat="false" ht="15" hidden="true" customHeight="false" outlineLevel="0" collapsed="false">
      <c r="F16" s="16" t="n">
        <v>43777925.3</v>
      </c>
      <c r="G16" s="37" t="n">
        <f aca="false">H16/F18</f>
        <v>75</v>
      </c>
      <c r="H16" s="38" t="n">
        <v>5327716.5</v>
      </c>
    </row>
    <row r="17" customFormat="false" ht="15" hidden="true" customHeight="false" outlineLevel="0" collapsed="false">
      <c r="G17" s="39"/>
    </row>
    <row r="18" customFormat="false" ht="15" hidden="true" customHeight="false" outlineLevel="0" collapsed="false">
      <c r="E18" s="16" t="n">
        <v>17</v>
      </c>
      <c r="F18" s="16" t="n">
        <v>71036.22</v>
      </c>
      <c r="G18" s="16" t="n">
        <v>16</v>
      </c>
      <c r="H18" s="16" t="n">
        <v>41082.05</v>
      </c>
    </row>
    <row r="19" customFormat="false" ht="15" hidden="true" customHeight="false" outlineLevel="0" collapsed="false">
      <c r="F19" s="37" t="n">
        <f aca="false">F18*G13</f>
        <v>-142072.44</v>
      </c>
      <c r="H19" s="40" t="n">
        <f aca="false">G12*H18</f>
        <v>-82164.1</v>
      </c>
    </row>
  </sheetData>
  <mergeCells count="15">
    <mergeCell ref="G1:J1"/>
    <mergeCell ref="A3:J3"/>
    <mergeCell ref="A4:A5"/>
    <mergeCell ref="B4:B5"/>
    <mergeCell ref="C4:C5"/>
    <mergeCell ref="E4:F4"/>
    <mergeCell ref="G4:H4"/>
    <mergeCell ref="I4:J4"/>
    <mergeCell ref="A6:A7"/>
    <mergeCell ref="B6:B7"/>
    <mergeCell ref="A8:A9"/>
    <mergeCell ref="B8:B9"/>
    <mergeCell ref="A11:A12"/>
    <mergeCell ref="A13:A14"/>
    <mergeCell ref="B13:B14"/>
  </mergeCells>
  <printOptions headings="false" gridLines="false" gridLinesSet="true" horizontalCentered="false" verticalCentered="false"/>
  <pageMargins left="0.270138888888889" right="0.1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O73" activeCellId="0" sqref="O73:R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2.7"/>
    <col collapsed="false" customWidth="true" hidden="false" outlineLevel="0" max="10" min="10" style="0" width="11.42"/>
    <col collapsed="false" customWidth="true" hidden="false" outlineLevel="0" max="11" min="11" style="0" width="12.7"/>
    <col collapsed="false" customWidth="true" hidden="false" outlineLevel="0" max="12" min="12" style="0" width="11.42"/>
    <col collapsed="false" customWidth="true" hidden="false" outlineLevel="0" max="13" min="13" style="0" width="12.28"/>
    <col collapsed="false" customWidth="true" hidden="false" outlineLevel="0" max="14" min="14" style="0" width="11.85"/>
    <col collapsed="false" customWidth="true" hidden="false" outlineLevel="0" max="15" min="15" style="0" width="14.28"/>
    <col collapsed="false" customWidth="true" hidden="false" outlineLevel="0" max="17" min="16" style="0" width="8.85"/>
    <col collapsed="false" customWidth="true" hidden="false" outlineLevel="0" max="18" min="18" style="0" width="14.14"/>
    <col collapsed="false" customWidth="true" hidden="false" outlineLevel="0" max="20" min="19" style="0" width="8.85"/>
  </cols>
  <sheetData>
    <row r="1" customFormat="false" ht="12.7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 t="s">
        <v>36</v>
      </c>
      <c r="P1" s="42"/>
      <c r="Q1" s="42"/>
      <c r="R1" s="42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 t="s">
        <v>37</v>
      </c>
      <c r="P2" s="42"/>
      <c r="Q2" s="42"/>
      <c r="R2" s="42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</row>
    <row r="4" customFormat="false" ht="15.75" hidden="false" customHeight="true" outlineLevel="0" collapsed="false">
      <c r="B4" s="43" t="s">
        <v>38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customFormat="false" ht="15.75" hidden="false" customHeight="true" outlineLevel="0" collapsed="false">
      <c r="A5" s="44" t="s">
        <v>3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127.5" hidden="false" customHeight="true" outlineLevel="0" collapsed="false">
      <c r="A7" s="45" t="s">
        <v>40</v>
      </c>
      <c r="B7" s="46" t="s">
        <v>41</v>
      </c>
      <c r="C7" s="46" t="s">
        <v>42</v>
      </c>
      <c r="D7" s="46" t="s">
        <v>43</v>
      </c>
      <c r="E7" s="46" t="s">
        <v>44</v>
      </c>
      <c r="F7" s="46" t="s">
        <v>45</v>
      </c>
      <c r="G7" s="46" t="s">
        <v>46</v>
      </c>
      <c r="H7" s="46" t="s">
        <v>47</v>
      </c>
      <c r="I7" s="46" t="s">
        <v>48</v>
      </c>
      <c r="J7" s="46" t="s">
        <v>49</v>
      </c>
      <c r="K7" s="46" t="s">
        <v>50</v>
      </c>
      <c r="L7" s="46" t="s">
        <v>51</v>
      </c>
      <c r="M7" s="46" t="s">
        <v>52</v>
      </c>
      <c r="N7" s="46" t="s">
        <v>53</v>
      </c>
      <c r="O7" s="46" t="s">
        <v>54</v>
      </c>
      <c r="P7" s="46" t="s">
        <v>32</v>
      </c>
      <c r="Q7" s="46" t="s">
        <v>55</v>
      </c>
      <c r="R7" s="45" t="s">
        <v>56</v>
      </c>
    </row>
    <row r="8" customFormat="false" ht="12.75" hidden="false" customHeight="false" outlineLevel="0" collapsed="false">
      <c r="A8" s="45"/>
      <c r="B8" s="47" t="s">
        <v>57</v>
      </c>
      <c r="C8" s="47" t="s">
        <v>57</v>
      </c>
      <c r="D8" s="47" t="s">
        <v>57</v>
      </c>
      <c r="E8" s="47" t="s">
        <v>57</v>
      </c>
      <c r="F8" s="47" t="s">
        <v>57</v>
      </c>
      <c r="G8" s="47" t="s">
        <v>57</v>
      </c>
      <c r="H8" s="47" t="s">
        <v>57</v>
      </c>
      <c r="I8" s="47" t="s">
        <v>57</v>
      </c>
      <c r="J8" s="47" t="s">
        <v>57</v>
      </c>
      <c r="K8" s="47" t="s">
        <v>57</v>
      </c>
      <c r="L8" s="47" t="s">
        <v>57</v>
      </c>
      <c r="M8" s="47" t="s">
        <v>57</v>
      </c>
      <c r="N8" s="47" t="s">
        <v>57</v>
      </c>
      <c r="O8" s="47" t="s">
        <v>57</v>
      </c>
      <c r="P8" s="47" t="s">
        <v>57</v>
      </c>
      <c r="Q8" s="47" t="s">
        <v>57</v>
      </c>
      <c r="R8" s="45"/>
    </row>
    <row r="9" customFormat="false" ht="12.75" hidden="false" customHeight="false" outlineLevel="0" collapsed="false">
      <c r="A9" s="45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9</v>
      </c>
      <c r="J9" s="48" t="n">
        <v>10</v>
      </c>
      <c r="K9" s="48" t="n">
        <v>11</v>
      </c>
      <c r="L9" s="48" t="n">
        <v>12</v>
      </c>
      <c r="M9" s="48" t="n">
        <v>13</v>
      </c>
      <c r="N9" s="48" t="n">
        <v>14</v>
      </c>
      <c r="O9" s="48" t="n">
        <v>15</v>
      </c>
      <c r="P9" s="48" t="n">
        <v>16</v>
      </c>
      <c r="Q9" s="48" t="n">
        <v>17</v>
      </c>
      <c r="R9" s="48" t="n">
        <v>18</v>
      </c>
    </row>
    <row r="10" customFormat="false" ht="12.75" hidden="false" customHeight="false" outlineLevel="0" collapsed="false">
      <c r="A10" s="49" t="s">
        <v>58</v>
      </c>
      <c r="B10" s="50" t="n">
        <v>263266.6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0" t="n">
        <v>263266.6</v>
      </c>
    </row>
    <row r="11" customFormat="false" ht="12.75" hidden="false" customHeight="false" outlineLevel="0" collapsed="false">
      <c r="A11" s="49" t="s">
        <v>59</v>
      </c>
      <c r="B11" s="50" t="n">
        <v>403735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0" t="n">
        <v>403735</v>
      </c>
    </row>
    <row r="12" customFormat="false" ht="12.75" hidden="false" customHeight="false" outlineLevel="0" collapsed="false">
      <c r="A12" s="49" t="s">
        <v>60</v>
      </c>
      <c r="B12" s="51"/>
      <c r="C12" s="51"/>
      <c r="D12" s="50" t="n">
        <v>146501</v>
      </c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0" t="n">
        <v>146501</v>
      </c>
    </row>
    <row r="13" customFormat="false" ht="12.75" hidden="false" customHeight="false" outlineLevel="0" collapsed="false">
      <c r="A13" s="49" t="s">
        <v>61</v>
      </c>
      <c r="B13" s="50" t="n">
        <v>423030.98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0" t="n">
        <v>423030.98</v>
      </c>
    </row>
    <row r="14" customFormat="false" ht="12.75" hidden="false" customHeight="false" outlineLevel="0" collapsed="false">
      <c r="A14" s="49" t="s">
        <v>62</v>
      </c>
      <c r="B14" s="51"/>
      <c r="C14" s="51"/>
      <c r="D14" s="51"/>
      <c r="E14" s="51"/>
      <c r="F14" s="51"/>
      <c r="G14" s="51"/>
      <c r="H14" s="51"/>
      <c r="I14" s="51"/>
      <c r="J14" s="51"/>
      <c r="K14" s="50" t="n">
        <v>24946724.4</v>
      </c>
      <c r="L14" s="51"/>
      <c r="M14" s="50" t="n">
        <v>2965180.84</v>
      </c>
      <c r="N14" s="51"/>
      <c r="O14" s="50" t="n">
        <v>178475.07</v>
      </c>
      <c r="P14" s="51"/>
      <c r="Q14" s="51"/>
      <c r="R14" s="50" t="n">
        <v>28090380.31</v>
      </c>
    </row>
    <row r="15" customFormat="false" ht="12.75" hidden="false" customHeight="false" outlineLevel="0" collapsed="false">
      <c r="A15" s="49" t="s">
        <v>63</v>
      </c>
      <c r="B15" s="50" t="n">
        <v>654047</v>
      </c>
      <c r="C15" s="51"/>
      <c r="D15" s="51"/>
      <c r="E15" s="51"/>
      <c r="F15" s="50" t="n">
        <v>3328178.71</v>
      </c>
      <c r="G15" s="50" t="n">
        <v>480738.57</v>
      </c>
      <c r="H15" s="51"/>
      <c r="I15" s="51"/>
      <c r="J15" s="51"/>
      <c r="K15" s="51"/>
      <c r="L15" s="51"/>
      <c r="M15" s="51"/>
      <c r="N15" s="50" t="n">
        <v>137975</v>
      </c>
      <c r="O15" s="51"/>
      <c r="P15" s="51"/>
      <c r="Q15" s="51"/>
      <c r="R15" s="50" t="n">
        <v>4600939.28</v>
      </c>
    </row>
    <row r="16" customFormat="false" ht="12.75" hidden="false" customHeight="false" outlineLevel="0" collapsed="false">
      <c r="A16" s="49" t="s">
        <v>64</v>
      </c>
      <c r="B16" s="52" t="n">
        <v>1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2" t="n">
        <v>1</v>
      </c>
    </row>
    <row r="17" customFormat="false" ht="12.75" hidden="false" customHeight="false" outlineLevel="0" collapsed="false">
      <c r="A17" s="49" t="s">
        <v>65</v>
      </c>
      <c r="B17" s="50" t="n">
        <v>1021811</v>
      </c>
      <c r="C17" s="51"/>
      <c r="D17" s="51"/>
      <c r="E17" s="50" t="n">
        <v>4095558</v>
      </c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0" t="n">
        <v>5117369</v>
      </c>
    </row>
    <row r="18" customFormat="false" ht="12.75" hidden="false" customHeight="false" outlineLevel="0" collapsed="false">
      <c r="A18" s="49" t="s">
        <v>66</v>
      </c>
      <c r="B18" s="50" t="n">
        <v>160153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0" t="n">
        <v>160153</v>
      </c>
    </row>
    <row r="19" customFormat="false" ht="12.75" hidden="false" customHeight="false" outlineLevel="0" collapsed="false">
      <c r="A19" s="49" t="s">
        <v>67</v>
      </c>
      <c r="B19" s="50" t="n">
        <v>11287482.5</v>
      </c>
      <c r="C19" s="51"/>
      <c r="D19" s="51"/>
      <c r="E19" s="51"/>
      <c r="F19" s="51"/>
      <c r="G19" s="51"/>
      <c r="H19" s="51"/>
      <c r="I19" s="51"/>
      <c r="J19" s="51"/>
      <c r="K19" s="51"/>
      <c r="L19" s="50" t="n">
        <v>4956466</v>
      </c>
      <c r="M19" s="51"/>
      <c r="N19" s="51"/>
      <c r="O19" s="51"/>
      <c r="P19" s="51"/>
      <c r="Q19" s="51"/>
      <c r="R19" s="50" t="n">
        <v>16243948.5</v>
      </c>
    </row>
    <row r="20" customFormat="false" ht="12.75" hidden="false" customHeight="false" outlineLevel="0" collapsed="false">
      <c r="A20" s="49" t="s">
        <v>68</v>
      </c>
      <c r="B20" s="51"/>
      <c r="C20" s="50" t="n">
        <v>340182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0" t="n">
        <v>340182</v>
      </c>
    </row>
    <row r="21" customFormat="false" ht="12.75" hidden="false" customHeight="false" outlineLevel="0" collapsed="false">
      <c r="A21" s="49" t="s">
        <v>69</v>
      </c>
      <c r="B21" s="51"/>
      <c r="C21" s="51"/>
      <c r="D21" s="51"/>
      <c r="E21" s="51"/>
      <c r="F21" s="51"/>
      <c r="G21" s="51"/>
      <c r="H21" s="51"/>
      <c r="I21" s="50" t="n">
        <v>4517232</v>
      </c>
      <c r="J21" s="51"/>
      <c r="K21" s="51"/>
      <c r="L21" s="51"/>
      <c r="M21" s="51"/>
      <c r="N21" s="51"/>
      <c r="O21" s="50" t="n">
        <v>577807.01</v>
      </c>
      <c r="P21" s="51"/>
      <c r="Q21" s="51"/>
      <c r="R21" s="50" t="n">
        <v>5095039.01</v>
      </c>
    </row>
    <row r="22" customFormat="false" ht="12.75" hidden="false" customHeight="false" outlineLevel="0" collapsed="false">
      <c r="A22" s="49" t="s">
        <v>70</v>
      </c>
      <c r="B22" s="50" t="n">
        <v>540600</v>
      </c>
      <c r="C22" s="50" t="n">
        <v>2201827.33</v>
      </c>
      <c r="D22" s="51"/>
      <c r="E22" s="51"/>
      <c r="F22" s="51"/>
      <c r="G22" s="51"/>
      <c r="H22" s="51"/>
      <c r="I22" s="51"/>
      <c r="J22" s="50" t="n">
        <v>332189</v>
      </c>
      <c r="K22" s="51"/>
      <c r="L22" s="51"/>
      <c r="M22" s="51"/>
      <c r="N22" s="51"/>
      <c r="O22" s="51"/>
      <c r="P22" s="51"/>
      <c r="Q22" s="51"/>
      <c r="R22" s="50" t="n">
        <v>3074616.33</v>
      </c>
    </row>
    <row r="23" customFormat="false" ht="12.75" hidden="false" customHeight="false" outlineLevel="0" collapsed="false">
      <c r="A23" s="49" t="s">
        <v>71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0" t="n">
        <v>152048</v>
      </c>
      <c r="M23" s="51"/>
      <c r="N23" s="51"/>
      <c r="O23" s="51"/>
      <c r="P23" s="51"/>
      <c r="Q23" s="51"/>
      <c r="R23" s="50" t="n">
        <v>152048</v>
      </c>
    </row>
    <row r="24" customFormat="false" ht="12.75" hidden="false" customHeight="false" outlineLevel="0" collapsed="false">
      <c r="A24" s="49" t="s">
        <v>72</v>
      </c>
      <c r="B24" s="51"/>
      <c r="C24" s="51"/>
      <c r="D24" s="51"/>
      <c r="E24" s="51"/>
      <c r="F24" s="51"/>
      <c r="G24" s="51"/>
      <c r="H24" s="50" t="n">
        <v>101980</v>
      </c>
      <c r="I24" s="51"/>
      <c r="J24" s="51"/>
      <c r="K24" s="51"/>
      <c r="L24" s="51"/>
      <c r="M24" s="51"/>
      <c r="N24" s="51"/>
      <c r="O24" s="51"/>
      <c r="P24" s="51"/>
      <c r="Q24" s="51"/>
      <c r="R24" s="50" t="n">
        <v>101980</v>
      </c>
    </row>
    <row r="25" customFormat="false" ht="12.75" hidden="false" customHeight="false" outlineLevel="0" collapsed="false">
      <c r="A25" s="53" t="s">
        <v>35</v>
      </c>
      <c r="B25" s="54" t="n">
        <v>14754127.08</v>
      </c>
      <c r="C25" s="54" t="n">
        <v>2542009.33</v>
      </c>
      <c r="D25" s="54" t="n">
        <v>146501</v>
      </c>
      <c r="E25" s="54" t="n">
        <v>4095558</v>
      </c>
      <c r="F25" s="54" t="n">
        <v>3328178.71</v>
      </c>
      <c r="G25" s="54" t="n">
        <v>480738.57</v>
      </c>
      <c r="H25" s="54" t="n">
        <v>101980</v>
      </c>
      <c r="I25" s="54" t="n">
        <v>4517232</v>
      </c>
      <c r="J25" s="54" t="n">
        <v>332189</v>
      </c>
      <c r="K25" s="54" t="n">
        <v>24946724.4</v>
      </c>
      <c r="L25" s="54" t="n">
        <v>5108514</v>
      </c>
      <c r="M25" s="54" t="n">
        <v>2965180.84</v>
      </c>
      <c r="N25" s="54" t="n">
        <v>137975</v>
      </c>
      <c r="O25" s="54" t="n">
        <v>756282.08</v>
      </c>
      <c r="P25" s="55"/>
      <c r="Q25" s="55"/>
      <c r="R25" s="54" t="n">
        <v>64213190.01</v>
      </c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2" t="s">
        <v>36</v>
      </c>
      <c r="P26" s="42"/>
      <c r="Q26" s="42"/>
      <c r="R26" s="42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2" t="s">
        <v>37</v>
      </c>
      <c r="P27" s="42"/>
      <c r="Q27" s="42"/>
      <c r="R27" s="42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</row>
    <row r="29" customFormat="false" ht="15.75" hidden="false" customHeight="true" outlineLevel="0" collapsed="false">
      <c r="B29" s="43" t="s">
        <v>38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5.75" hidden="false" customHeight="true" outlineLevel="0" collapsed="false">
      <c r="A30" s="44" t="s">
        <v>7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27.5" hidden="false" customHeight="true" outlineLevel="0" collapsed="false">
      <c r="A32" s="45" t="s">
        <v>40</v>
      </c>
      <c r="B32" s="46" t="s">
        <v>41</v>
      </c>
      <c r="C32" s="46" t="s">
        <v>42</v>
      </c>
      <c r="D32" s="46" t="s">
        <v>43</v>
      </c>
      <c r="E32" s="46" t="s">
        <v>44</v>
      </c>
      <c r="F32" s="46" t="s">
        <v>45</v>
      </c>
      <c r="G32" s="46" t="s">
        <v>46</v>
      </c>
      <c r="H32" s="46" t="s">
        <v>47</v>
      </c>
      <c r="I32" s="46" t="s">
        <v>48</v>
      </c>
      <c r="J32" s="46" t="s">
        <v>49</v>
      </c>
      <c r="K32" s="46" t="s">
        <v>50</v>
      </c>
      <c r="L32" s="46" t="s">
        <v>51</v>
      </c>
      <c r="M32" s="46" t="s">
        <v>52</v>
      </c>
      <c r="N32" s="46" t="s">
        <v>53</v>
      </c>
      <c r="O32" s="46" t="s">
        <v>54</v>
      </c>
      <c r="P32" s="46" t="s">
        <v>32</v>
      </c>
      <c r="Q32" s="46" t="s">
        <v>55</v>
      </c>
      <c r="R32" s="45" t="s">
        <v>56</v>
      </c>
    </row>
    <row r="33" customFormat="false" ht="12.75" hidden="false" customHeight="false" outlineLevel="0" collapsed="false">
      <c r="A33" s="45"/>
      <c r="B33" s="47" t="s">
        <v>57</v>
      </c>
      <c r="C33" s="47" t="s">
        <v>57</v>
      </c>
      <c r="D33" s="47" t="s">
        <v>57</v>
      </c>
      <c r="E33" s="47" t="s">
        <v>57</v>
      </c>
      <c r="F33" s="47" t="s">
        <v>57</v>
      </c>
      <c r="G33" s="47" t="s">
        <v>57</v>
      </c>
      <c r="H33" s="47" t="s">
        <v>57</v>
      </c>
      <c r="I33" s="47" t="s">
        <v>57</v>
      </c>
      <c r="J33" s="47" t="s">
        <v>57</v>
      </c>
      <c r="K33" s="47" t="s">
        <v>57</v>
      </c>
      <c r="L33" s="47" t="s">
        <v>57</v>
      </c>
      <c r="M33" s="47" t="s">
        <v>57</v>
      </c>
      <c r="N33" s="47" t="s">
        <v>57</v>
      </c>
      <c r="O33" s="47" t="s">
        <v>57</v>
      </c>
      <c r="P33" s="47" t="s">
        <v>57</v>
      </c>
      <c r="Q33" s="47" t="s">
        <v>57</v>
      </c>
      <c r="R33" s="45"/>
    </row>
    <row r="34" customFormat="false" ht="12.75" hidden="false" customHeight="false" outlineLevel="0" collapsed="false">
      <c r="A34" s="45"/>
      <c r="B34" s="48" t="n">
        <v>1</v>
      </c>
      <c r="C34" s="48" t="n">
        <v>2</v>
      </c>
      <c r="D34" s="48" t="n">
        <v>3</v>
      </c>
      <c r="E34" s="48" t="n">
        <v>4</v>
      </c>
      <c r="F34" s="48" t="n">
        <v>5</v>
      </c>
      <c r="G34" s="48" t="n">
        <v>6</v>
      </c>
      <c r="H34" s="48" t="n">
        <v>7</v>
      </c>
      <c r="I34" s="48" t="n">
        <v>9</v>
      </c>
      <c r="J34" s="48" t="n">
        <v>10</v>
      </c>
      <c r="K34" s="48" t="n">
        <v>11</v>
      </c>
      <c r="L34" s="48" t="n">
        <v>12</v>
      </c>
      <c r="M34" s="48" t="n">
        <v>13</v>
      </c>
      <c r="N34" s="48" t="n">
        <v>14</v>
      </c>
      <c r="O34" s="48" t="n">
        <v>15</v>
      </c>
      <c r="P34" s="48" t="n">
        <v>16</v>
      </c>
      <c r="Q34" s="48" t="n">
        <v>17</v>
      </c>
      <c r="R34" s="48" t="n">
        <v>18</v>
      </c>
    </row>
    <row r="35" customFormat="false" ht="12.75" hidden="false" customHeight="false" outlineLevel="0" collapsed="false">
      <c r="A35" s="49" t="s">
        <v>59</v>
      </c>
      <c r="B35" s="50" t="n">
        <v>13457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0" t="n">
        <v>134578</v>
      </c>
    </row>
    <row r="36" customFormat="false" ht="12.75" hidden="false" customHeight="false" outlineLevel="0" collapsed="false">
      <c r="A36" s="49" t="s">
        <v>60</v>
      </c>
      <c r="B36" s="51"/>
      <c r="C36" s="51"/>
      <c r="D36" s="50" t="n">
        <v>146500</v>
      </c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0" t="n">
        <v>146500</v>
      </c>
    </row>
    <row r="37" customFormat="false" ht="12.75" hidden="false" customHeight="false" outlineLevel="0" collapsed="false">
      <c r="A37" s="49" t="s">
        <v>61</v>
      </c>
      <c r="B37" s="50" t="n">
        <v>341729.18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0" t="n">
        <v>341729.18</v>
      </c>
    </row>
    <row r="38" customFormat="false" ht="12.75" hidden="false" customHeight="false" outlineLevel="0" collapsed="false">
      <c r="A38" s="49" t="s">
        <v>62</v>
      </c>
      <c r="B38" s="51"/>
      <c r="C38" s="51"/>
      <c r="D38" s="51"/>
      <c r="E38" s="51"/>
      <c r="F38" s="51"/>
      <c r="G38" s="51"/>
      <c r="H38" s="51"/>
      <c r="I38" s="51"/>
      <c r="J38" s="51"/>
      <c r="K38" s="50" t="n">
        <v>6855691</v>
      </c>
      <c r="L38" s="51"/>
      <c r="M38" s="50" t="n">
        <v>6985513</v>
      </c>
      <c r="N38" s="51"/>
      <c r="O38" s="50" t="n">
        <v>1238094</v>
      </c>
      <c r="P38" s="51"/>
      <c r="Q38" s="51"/>
      <c r="R38" s="50" t="n">
        <v>15079298</v>
      </c>
    </row>
    <row r="39" customFormat="false" ht="15.75" hidden="false" customHeight="true" outlineLevel="0" collapsed="false">
      <c r="A39" s="49" t="s">
        <v>63</v>
      </c>
      <c r="B39" s="50" t="n">
        <v>89991</v>
      </c>
      <c r="C39" s="51"/>
      <c r="D39" s="51"/>
      <c r="E39" s="51"/>
      <c r="F39" s="50" t="n">
        <v>1545227</v>
      </c>
      <c r="G39" s="50" t="n">
        <v>1981062.82</v>
      </c>
      <c r="H39" s="51"/>
      <c r="I39" s="51"/>
      <c r="J39" s="51"/>
      <c r="K39" s="51"/>
      <c r="L39" s="51"/>
      <c r="M39" s="51"/>
      <c r="N39" s="50" t="n">
        <v>827851</v>
      </c>
      <c r="O39" s="50" t="n">
        <v>825469</v>
      </c>
      <c r="P39" s="51"/>
      <c r="Q39" s="51"/>
      <c r="R39" s="50" t="n">
        <v>5269600.82</v>
      </c>
    </row>
    <row r="40" customFormat="false" ht="12.75" hidden="false" customHeight="false" outlineLevel="0" collapsed="false">
      <c r="A40" s="49" t="s">
        <v>64</v>
      </c>
      <c r="B40" s="50" t="n">
        <v>5276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0" t="n">
        <v>52766</v>
      </c>
    </row>
    <row r="41" customFormat="false" ht="12.75" hidden="false" customHeight="false" outlineLevel="0" collapsed="false">
      <c r="A41" s="49" t="s">
        <v>65</v>
      </c>
      <c r="B41" s="50" t="n">
        <v>704505</v>
      </c>
      <c r="C41" s="51"/>
      <c r="D41" s="51"/>
      <c r="E41" s="50" t="n">
        <v>2064703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0" t="n">
        <v>2769208</v>
      </c>
    </row>
    <row r="42" customFormat="false" ht="12.75" hidden="false" customHeight="false" outlineLevel="0" collapsed="false">
      <c r="A42" s="49" t="s">
        <v>66</v>
      </c>
      <c r="B42" s="50" t="n">
        <v>80076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0" t="n">
        <v>800766</v>
      </c>
    </row>
    <row r="43" customFormat="false" ht="12.75" hidden="false" customHeight="false" outlineLevel="0" collapsed="false">
      <c r="A43" s="49" t="s">
        <v>67</v>
      </c>
      <c r="B43" s="50" t="n">
        <v>4773035</v>
      </c>
      <c r="C43" s="51"/>
      <c r="D43" s="51"/>
      <c r="E43" s="51"/>
      <c r="F43" s="51"/>
      <c r="G43" s="51"/>
      <c r="H43" s="51"/>
      <c r="I43" s="51"/>
      <c r="J43" s="51"/>
      <c r="K43" s="51"/>
      <c r="L43" s="50" t="n">
        <v>1895119</v>
      </c>
      <c r="M43" s="51"/>
      <c r="N43" s="51"/>
      <c r="O43" s="51"/>
      <c r="P43" s="51"/>
      <c r="Q43" s="51"/>
      <c r="R43" s="50" t="n">
        <v>6668154</v>
      </c>
    </row>
    <row r="44" customFormat="false" ht="12.75" hidden="false" customHeight="false" outlineLevel="0" collapsed="false">
      <c r="A44" s="49" t="s">
        <v>68</v>
      </c>
      <c r="B44" s="51"/>
      <c r="C44" s="50" t="n">
        <v>216383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0" t="n">
        <v>216383</v>
      </c>
    </row>
    <row r="45" customFormat="false" ht="12.75" hidden="false" customHeight="false" outlineLevel="0" collapsed="false">
      <c r="A45" s="49" t="s">
        <v>69</v>
      </c>
      <c r="B45" s="51"/>
      <c r="C45" s="51"/>
      <c r="D45" s="51"/>
      <c r="E45" s="51"/>
      <c r="F45" s="51"/>
      <c r="G45" s="51"/>
      <c r="H45" s="51"/>
      <c r="I45" s="50" t="n">
        <v>1040869</v>
      </c>
      <c r="J45" s="51"/>
      <c r="K45" s="51"/>
      <c r="L45" s="51"/>
      <c r="M45" s="51"/>
      <c r="N45" s="51"/>
      <c r="O45" s="50" t="n">
        <v>245550.58</v>
      </c>
      <c r="P45" s="51"/>
      <c r="Q45" s="51"/>
      <c r="R45" s="50" t="n">
        <v>1286419.58</v>
      </c>
    </row>
    <row r="46" customFormat="false" ht="12.75" hidden="false" customHeight="false" outlineLevel="0" collapsed="false">
      <c r="A46" s="49" t="s">
        <v>70</v>
      </c>
      <c r="B46" s="50" t="n">
        <v>216240</v>
      </c>
      <c r="C46" s="50" t="n">
        <v>550457</v>
      </c>
      <c r="D46" s="51"/>
      <c r="E46" s="51"/>
      <c r="F46" s="51"/>
      <c r="G46" s="51"/>
      <c r="H46" s="51"/>
      <c r="I46" s="51"/>
      <c r="J46" s="50" t="n">
        <v>207618</v>
      </c>
      <c r="K46" s="51"/>
      <c r="L46" s="51"/>
      <c r="M46" s="51"/>
      <c r="N46" s="51"/>
      <c r="O46" s="51"/>
      <c r="P46" s="51"/>
      <c r="Q46" s="51"/>
      <c r="R46" s="50" t="n">
        <v>974315</v>
      </c>
    </row>
    <row r="47" customFormat="false" ht="12.75" hidden="false" customHeight="false" outlineLevel="0" collapsed="false">
      <c r="A47" s="49" t="s">
        <v>71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0" t="n">
        <v>73504</v>
      </c>
      <c r="M47" s="51"/>
      <c r="N47" s="51"/>
      <c r="O47" s="51"/>
      <c r="P47" s="51"/>
      <c r="Q47" s="51"/>
      <c r="R47" s="50" t="n">
        <v>73504</v>
      </c>
    </row>
    <row r="48" customFormat="false" ht="12.75" hidden="false" customHeight="false" outlineLevel="0" collapsed="false">
      <c r="A48" s="49" t="s">
        <v>72</v>
      </c>
      <c r="B48" s="51"/>
      <c r="C48" s="51"/>
      <c r="D48" s="51"/>
      <c r="E48" s="51"/>
      <c r="F48" s="51"/>
      <c r="G48" s="51"/>
      <c r="H48" s="50" t="n">
        <v>49299</v>
      </c>
      <c r="I48" s="51"/>
      <c r="J48" s="51"/>
      <c r="K48" s="51"/>
      <c r="L48" s="51"/>
      <c r="M48" s="51"/>
      <c r="N48" s="51"/>
      <c r="O48" s="51"/>
      <c r="P48" s="51"/>
      <c r="Q48" s="51"/>
      <c r="R48" s="50" t="n">
        <v>49299</v>
      </c>
    </row>
    <row r="49" customFormat="false" ht="12.75" hidden="false" customHeight="false" outlineLevel="0" collapsed="false">
      <c r="A49" s="53" t="s">
        <v>35</v>
      </c>
      <c r="B49" s="54" t="n">
        <v>7113610.18</v>
      </c>
      <c r="C49" s="54" t="n">
        <v>766840</v>
      </c>
      <c r="D49" s="54" t="n">
        <v>146500</v>
      </c>
      <c r="E49" s="54" t="n">
        <v>2064703</v>
      </c>
      <c r="F49" s="54" t="n">
        <v>1545227</v>
      </c>
      <c r="G49" s="54" t="n">
        <v>1981062.82</v>
      </c>
      <c r="H49" s="54" t="n">
        <v>49299</v>
      </c>
      <c r="I49" s="54" t="n">
        <v>1040869</v>
      </c>
      <c r="J49" s="54" t="n">
        <v>207618</v>
      </c>
      <c r="K49" s="54" t="n">
        <v>6855691</v>
      </c>
      <c r="L49" s="54" t="n">
        <v>1968623</v>
      </c>
      <c r="M49" s="54" t="n">
        <v>6985513</v>
      </c>
      <c r="N49" s="54" t="n">
        <v>827851</v>
      </c>
      <c r="O49" s="54" t="n">
        <v>2309113.58</v>
      </c>
      <c r="P49" s="55"/>
      <c r="Q49" s="55"/>
      <c r="R49" s="54" t="n">
        <v>33862520.58</v>
      </c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s">
        <v>36</v>
      </c>
      <c r="P50" s="42"/>
      <c r="Q50" s="42"/>
      <c r="R50" s="42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s">
        <v>37</v>
      </c>
      <c r="P51" s="42"/>
      <c r="Q51" s="42"/>
      <c r="R51" s="42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5.75" hidden="false" customHeight="true" outlineLevel="0" collapsed="false">
      <c r="B53" s="43" t="s">
        <v>38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</row>
    <row r="54" customFormat="false" ht="15.75" hidden="false" customHeight="true" outlineLevel="0" collapsed="false">
      <c r="A54" s="44" t="s">
        <v>74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27.5" hidden="false" customHeight="true" outlineLevel="0" collapsed="false">
      <c r="A56" s="45" t="s">
        <v>40</v>
      </c>
      <c r="B56" s="46" t="s">
        <v>41</v>
      </c>
      <c r="C56" s="46" t="s">
        <v>42</v>
      </c>
      <c r="D56" s="46" t="s">
        <v>43</v>
      </c>
      <c r="E56" s="46" t="s">
        <v>44</v>
      </c>
      <c r="F56" s="46" t="s">
        <v>45</v>
      </c>
      <c r="G56" s="46" t="s">
        <v>46</v>
      </c>
      <c r="H56" s="46" t="s">
        <v>47</v>
      </c>
      <c r="I56" s="46" t="s">
        <v>48</v>
      </c>
      <c r="J56" s="46" t="s">
        <v>49</v>
      </c>
      <c r="K56" s="46" t="s">
        <v>50</v>
      </c>
      <c r="L56" s="46" t="s">
        <v>51</v>
      </c>
      <c r="M56" s="46" t="s">
        <v>52</v>
      </c>
      <c r="N56" s="46" t="s">
        <v>53</v>
      </c>
      <c r="O56" s="46" t="s">
        <v>54</v>
      </c>
      <c r="P56" s="46" t="s">
        <v>32</v>
      </c>
      <c r="Q56" s="46" t="s">
        <v>55</v>
      </c>
      <c r="R56" s="45" t="s">
        <v>56</v>
      </c>
    </row>
    <row r="57" customFormat="false" ht="12.75" hidden="false" customHeight="false" outlineLevel="0" collapsed="false">
      <c r="A57" s="45"/>
      <c r="B57" s="47" t="s">
        <v>57</v>
      </c>
      <c r="C57" s="47" t="s">
        <v>57</v>
      </c>
      <c r="D57" s="47" t="s">
        <v>57</v>
      </c>
      <c r="E57" s="47" t="s">
        <v>57</v>
      </c>
      <c r="F57" s="47" t="s">
        <v>57</v>
      </c>
      <c r="G57" s="47" t="s">
        <v>57</v>
      </c>
      <c r="H57" s="47" t="s">
        <v>57</v>
      </c>
      <c r="I57" s="47" t="s">
        <v>57</v>
      </c>
      <c r="J57" s="47" t="s">
        <v>57</v>
      </c>
      <c r="K57" s="47" t="s">
        <v>57</v>
      </c>
      <c r="L57" s="47" t="s">
        <v>57</v>
      </c>
      <c r="M57" s="47" t="s">
        <v>57</v>
      </c>
      <c r="N57" s="47" t="s">
        <v>57</v>
      </c>
      <c r="O57" s="47" t="s">
        <v>57</v>
      </c>
      <c r="P57" s="47" t="s">
        <v>57</v>
      </c>
      <c r="Q57" s="47" t="s">
        <v>57</v>
      </c>
      <c r="R57" s="45"/>
    </row>
    <row r="58" customFormat="false" ht="12.75" hidden="false" customHeight="false" outlineLevel="0" collapsed="false">
      <c r="A58" s="45"/>
      <c r="B58" s="48" t="n">
        <v>1</v>
      </c>
      <c r="C58" s="48" t="n">
        <v>2</v>
      </c>
      <c r="D58" s="48" t="n">
        <v>3</v>
      </c>
      <c r="E58" s="48" t="n">
        <v>4</v>
      </c>
      <c r="F58" s="48" t="n">
        <v>5</v>
      </c>
      <c r="G58" s="48" t="n">
        <v>6</v>
      </c>
      <c r="H58" s="48" t="n">
        <v>7</v>
      </c>
      <c r="I58" s="48" t="n">
        <v>9</v>
      </c>
      <c r="J58" s="48" t="n">
        <v>10</v>
      </c>
      <c r="K58" s="48" t="n">
        <v>11</v>
      </c>
      <c r="L58" s="48" t="n">
        <v>12</v>
      </c>
      <c r="M58" s="48" t="n">
        <v>13</v>
      </c>
      <c r="N58" s="48" t="n">
        <v>14</v>
      </c>
      <c r="O58" s="48" t="n">
        <v>15</v>
      </c>
      <c r="P58" s="48" t="n">
        <v>16</v>
      </c>
      <c r="Q58" s="48" t="n">
        <v>17</v>
      </c>
      <c r="R58" s="48" t="n">
        <v>18</v>
      </c>
    </row>
    <row r="59" customFormat="false" ht="12.75" hidden="false" customHeight="false" outlineLevel="0" collapsed="false">
      <c r="A59" s="49" t="s">
        <v>59</v>
      </c>
      <c r="B59" s="50" t="n">
        <v>403735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0" t="n">
        <v>403735</v>
      </c>
    </row>
    <row r="60" customFormat="false" ht="12.75" hidden="false" customHeight="false" outlineLevel="0" collapsed="false">
      <c r="A60" s="49" t="s">
        <v>60</v>
      </c>
      <c r="B60" s="51"/>
      <c r="C60" s="51"/>
      <c r="D60" s="50" t="n">
        <v>293000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0" t="n">
        <v>293000</v>
      </c>
    </row>
    <row r="61" customFormat="false" ht="12.75" hidden="false" customHeight="false" outlineLevel="0" collapsed="false">
      <c r="A61" s="49" t="s">
        <v>61</v>
      </c>
      <c r="B61" s="50" t="n">
        <v>-10119.6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0" t="n">
        <v>-10119.6</v>
      </c>
    </row>
    <row r="62" customFormat="false" ht="12.75" hidden="false" customHeight="false" outlineLevel="0" collapsed="false">
      <c r="A62" s="49" t="s">
        <v>62</v>
      </c>
      <c r="B62" s="51"/>
      <c r="C62" s="51"/>
      <c r="D62" s="51"/>
      <c r="E62" s="51"/>
      <c r="F62" s="51"/>
      <c r="G62" s="51"/>
      <c r="H62" s="51"/>
      <c r="I62" s="51"/>
      <c r="J62" s="51"/>
      <c r="K62" s="50" t="n">
        <v>8308347</v>
      </c>
      <c r="L62" s="51"/>
      <c r="M62" s="50" t="n">
        <v>3806613</v>
      </c>
      <c r="N62" s="51"/>
      <c r="O62" s="50" t="n">
        <v>881145</v>
      </c>
      <c r="P62" s="51"/>
      <c r="Q62" s="51"/>
      <c r="R62" s="50" t="n">
        <v>12996105</v>
      </c>
    </row>
    <row r="63" customFormat="false" ht="12.75" hidden="false" customHeight="false" outlineLevel="0" collapsed="false">
      <c r="A63" s="49" t="s">
        <v>63</v>
      </c>
      <c r="B63" s="50" t="n">
        <v>1128113</v>
      </c>
      <c r="C63" s="51"/>
      <c r="D63" s="51"/>
      <c r="E63" s="51"/>
      <c r="F63" s="50" t="n">
        <v>2614999</v>
      </c>
      <c r="G63" s="50" t="n">
        <v>290554.84</v>
      </c>
      <c r="H63" s="51"/>
      <c r="I63" s="51"/>
      <c r="J63" s="51"/>
      <c r="K63" s="51"/>
      <c r="L63" s="51"/>
      <c r="M63" s="51"/>
      <c r="N63" s="50" t="n">
        <v>275950</v>
      </c>
      <c r="O63" s="50" t="n">
        <v>165094</v>
      </c>
      <c r="P63" s="51"/>
      <c r="Q63" s="51"/>
      <c r="R63" s="50" t="n">
        <v>4474710.84</v>
      </c>
    </row>
    <row r="64" customFormat="false" ht="15.75" hidden="false" customHeight="true" outlineLevel="0" collapsed="false">
      <c r="A64" s="49" t="s">
        <v>64</v>
      </c>
      <c r="B64" s="50" t="n">
        <v>52766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0" t="n">
        <v>52766</v>
      </c>
    </row>
    <row r="65" customFormat="false" ht="12.75" hidden="false" customHeight="false" outlineLevel="0" collapsed="false">
      <c r="A65" s="49" t="s">
        <v>65</v>
      </c>
      <c r="B65" s="50" t="n">
        <v>1189549</v>
      </c>
      <c r="C65" s="51"/>
      <c r="D65" s="51"/>
      <c r="E65" s="50" t="n">
        <v>2394011</v>
      </c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0" t="n">
        <v>3583560</v>
      </c>
    </row>
    <row r="66" customFormat="false" ht="12.75" hidden="false" customHeight="false" outlineLevel="0" collapsed="false">
      <c r="A66" s="49" t="s">
        <v>66</v>
      </c>
      <c r="B66" s="50" t="n">
        <v>400383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0" t="n">
        <v>400383</v>
      </c>
    </row>
    <row r="67" customFormat="false" ht="12.75" hidden="false" customHeight="false" outlineLevel="0" collapsed="false">
      <c r="A67" s="49" t="s">
        <v>67</v>
      </c>
      <c r="B67" s="50" t="n">
        <v>6392757</v>
      </c>
      <c r="C67" s="51"/>
      <c r="D67" s="51"/>
      <c r="E67" s="51"/>
      <c r="F67" s="51"/>
      <c r="G67" s="51"/>
      <c r="H67" s="51"/>
      <c r="I67" s="51"/>
      <c r="J67" s="51"/>
      <c r="K67" s="51"/>
      <c r="L67" s="50" t="n">
        <v>3644461</v>
      </c>
      <c r="M67" s="51"/>
      <c r="N67" s="51"/>
      <c r="O67" s="51"/>
      <c r="P67" s="51"/>
      <c r="Q67" s="51"/>
      <c r="R67" s="50" t="n">
        <v>10037218</v>
      </c>
    </row>
    <row r="68" customFormat="false" ht="12.75" hidden="false" customHeight="false" outlineLevel="0" collapsed="false">
      <c r="A68" s="49" t="s">
        <v>69</v>
      </c>
      <c r="B68" s="51"/>
      <c r="C68" s="51"/>
      <c r="D68" s="51"/>
      <c r="E68" s="51"/>
      <c r="F68" s="51"/>
      <c r="G68" s="51"/>
      <c r="H68" s="51"/>
      <c r="I68" s="50" t="n">
        <v>2188324</v>
      </c>
      <c r="J68" s="51"/>
      <c r="K68" s="51"/>
      <c r="L68" s="51"/>
      <c r="M68" s="51"/>
      <c r="N68" s="51"/>
      <c r="O68" s="51"/>
      <c r="P68" s="51"/>
      <c r="Q68" s="51"/>
      <c r="R68" s="50" t="n">
        <v>2188324</v>
      </c>
    </row>
    <row r="69" customFormat="false" ht="12.75" hidden="false" customHeight="false" outlineLevel="0" collapsed="false">
      <c r="A69" s="49" t="s">
        <v>70</v>
      </c>
      <c r="B69" s="50" t="n">
        <v>837059</v>
      </c>
      <c r="C69" s="50" t="n">
        <v>1857792</v>
      </c>
      <c r="D69" s="51"/>
      <c r="E69" s="51"/>
      <c r="F69" s="51"/>
      <c r="G69" s="51"/>
      <c r="H69" s="51"/>
      <c r="I69" s="51"/>
      <c r="J69" s="50" t="n">
        <v>166095</v>
      </c>
      <c r="K69" s="51"/>
      <c r="L69" s="51"/>
      <c r="M69" s="51"/>
      <c r="N69" s="51"/>
      <c r="O69" s="51"/>
      <c r="P69" s="51"/>
      <c r="Q69" s="51"/>
      <c r="R69" s="50" t="n">
        <v>2860946</v>
      </c>
    </row>
    <row r="70" customFormat="false" ht="12.75" hidden="false" customHeight="false" outlineLevel="0" collapsed="false">
      <c r="A70" s="49" t="s">
        <v>71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0" t="n">
        <v>73738</v>
      </c>
      <c r="M70" s="51"/>
      <c r="N70" s="51"/>
      <c r="O70" s="51"/>
      <c r="P70" s="51"/>
      <c r="Q70" s="51"/>
      <c r="R70" s="50" t="n">
        <v>73738</v>
      </c>
    </row>
    <row r="71" customFormat="false" ht="12.75" hidden="false" customHeight="false" outlineLevel="0" collapsed="false">
      <c r="A71" s="49" t="s">
        <v>72</v>
      </c>
      <c r="B71" s="51"/>
      <c r="C71" s="51"/>
      <c r="D71" s="51"/>
      <c r="E71" s="51"/>
      <c r="F71" s="51"/>
      <c r="G71" s="51"/>
      <c r="H71" s="50" t="n">
        <v>49457</v>
      </c>
      <c r="I71" s="51"/>
      <c r="J71" s="51"/>
      <c r="K71" s="51"/>
      <c r="L71" s="51"/>
      <c r="M71" s="51"/>
      <c r="N71" s="51"/>
      <c r="O71" s="51"/>
      <c r="P71" s="51"/>
      <c r="Q71" s="51"/>
      <c r="R71" s="50" t="n">
        <v>49457</v>
      </c>
    </row>
    <row r="72" customFormat="false" ht="12.75" hidden="false" customHeight="false" outlineLevel="0" collapsed="false">
      <c r="A72" s="53" t="s">
        <v>35</v>
      </c>
      <c r="B72" s="54" t="n">
        <v>10394242.4</v>
      </c>
      <c r="C72" s="54" t="n">
        <v>1857792</v>
      </c>
      <c r="D72" s="54" t="n">
        <v>293000</v>
      </c>
      <c r="E72" s="54" t="n">
        <v>2394011</v>
      </c>
      <c r="F72" s="54" t="n">
        <v>2614999</v>
      </c>
      <c r="G72" s="54" t="n">
        <v>290554.84</v>
      </c>
      <c r="H72" s="54" t="n">
        <v>49457</v>
      </c>
      <c r="I72" s="54" t="n">
        <v>2188324</v>
      </c>
      <c r="J72" s="54" t="n">
        <v>166095</v>
      </c>
      <c r="K72" s="54" t="n">
        <v>8308347</v>
      </c>
      <c r="L72" s="54" t="n">
        <v>3718199</v>
      </c>
      <c r="M72" s="54" t="n">
        <v>3806613</v>
      </c>
      <c r="N72" s="54" t="n">
        <v>275950</v>
      </c>
      <c r="O72" s="54" t="n">
        <v>1046239</v>
      </c>
      <c r="P72" s="55"/>
      <c r="Q72" s="55"/>
      <c r="R72" s="54" t="n">
        <v>37403823.24</v>
      </c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2" t="s">
        <v>36</v>
      </c>
      <c r="P73" s="42"/>
      <c r="Q73" s="42"/>
      <c r="R73" s="42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2" t="s">
        <v>37</v>
      </c>
      <c r="P74" s="42"/>
      <c r="Q74" s="42"/>
      <c r="R74" s="42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</row>
    <row r="76" customFormat="false" ht="15.75" hidden="false" customHeight="true" outlineLevel="0" collapsed="false">
      <c r="B76" s="43" t="s">
        <v>38</v>
      </c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</row>
    <row r="77" customFormat="false" ht="15.75" hidden="false" customHeight="true" outlineLevel="0" collapsed="false">
      <c r="A77" s="44" t="s">
        <v>75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</row>
    <row r="79" customFormat="false" ht="127.5" hidden="false" customHeight="true" outlineLevel="0" collapsed="false">
      <c r="A79" s="45" t="s">
        <v>40</v>
      </c>
      <c r="B79" s="46" t="s">
        <v>41</v>
      </c>
      <c r="C79" s="46" t="s">
        <v>42</v>
      </c>
      <c r="D79" s="46" t="s">
        <v>43</v>
      </c>
      <c r="E79" s="46" t="s">
        <v>44</v>
      </c>
      <c r="F79" s="46" t="s">
        <v>45</v>
      </c>
      <c r="G79" s="46" t="s">
        <v>46</v>
      </c>
      <c r="H79" s="46" t="s">
        <v>47</v>
      </c>
      <c r="I79" s="46" t="s">
        <v>48</v>
      </c>
      <c r="J79" s="46" t="s">
        <v>49</v>
      </c>
      <c r="K79" s="46" t="s">
        <v>50</v>
      </c>
      <c r="L79" s="46" t="s">
        <v>51</v>
      </c>
      <c r="M79" s="46" t="s">
        <v>52</v>
      </c>
      <c r="N79" s="46" t="s">
        <v>53</v>
      </c>
      <c r="O79" s="46" t="s">
        <v>54</v>
      </c>
      <c r="P79" s="46" t="s">
        <v>32</v>
      </c>
      <c r="Q79" s="46" t="s">
        <v>55</v>
      </c>
      <c r="R79" s="45" t="s">
        <v>56</v>
      </c>
    </row>
    <row r="80" customFormat="false" ht="12.75" hidden="false" customHeight="false" outlineLevel="0" collapsed="false">
      <c r="A80" s="45"/>
      <c r="B80" s="47" t="s">
        <v>57</v>
      </c>
      <c r="C80" s="47" t="s">
        <v>57</v>
      </c>
      <c r="D80" s="47" t="s">
        <v>57</v>
      </c>
      <c r="E80" s="47" t="s">
        <v>57</v>
      </c>
      <c r="F80" s="47" t="s">
        <v>57</v>
      </c>
      <c r="G80" s="47" t="s">
        <v>57</v>
      </c>
      <c r="H80" s="47" t="s">
        <v>57</v>
      </c>
      <c r="I80" s="47" t="s">
        <v>57</v>
      </c>
      <c r="J80" s="47" t="s">
        <v>57</v>
      </c>
      <c r="K80" s="47" t="s">
        <v>57</v>
      </c>
      <c r="L80" s="47" t="s">
        <v>57</v>
      </c>
      <c r="M80" s="47" t="s">
        <v>57</v>
      </c>
      <c r="N80" s="47" t="s">
        <v>57</v>
      </c>
      <c r="O80" s="47" t="s">
        <v>57</v>
      </c>
      <c r="P80" s="47" t="s">
        <v>57</v>
      </c>
      <c r="Q80" s="47" t="s">
        <v>57</v>
      </c>
      <c r="R80" s="45"/>
    </row>
    <row r="81" customFormat="false" ht="12.75" hidden="false" customHeight="false" outlineLevel="0" collapsed="false">
      <c r="A81" s="45"/>
      <c r="B81" s="48" t="n">
        <v>1</v>
      </c>
      <c r="C81" s="48" t="n">
        <v>2</v>
      </c>
      <c r="D81" s="48" t="n">
        <v>3</v>
      </c>
      <c r="E81" s="48" t="n">
        <v>4</v>
      </c>
      <c r="F81" s="48" t="n">
        <v>5</v>
      </c>
      <c r="G81" s="48" t="n">
        <v>6</v>
      </c>
      <c r="H81" s="48" t="n">
        <v>7</v>
      </c>
      <c r="I81" s="48" t="n">
        <v>9</v>
      </c>
      <c r="J81" s="48" t="n">
        <v>10</v>
      </c>
      <c r="K81" s="48" t="n">
        <v>11</v>
      </c>
      <c r="L81" s="48" t="n">
        <v>12</v>
      </c>
      <c r="M81" s="48" t="n">
        <v>13</v>
      </c>
      <c r="N81" s="48" t="n">
        <v>14</v>
      </c>
      <c r="O81" s="48" t="n">
        <v>15</v>
      </c>
      <c r="P81" s="48" t="n">
        <v>16</v>
      </c>
      <c r="Q81" s="48" t="n">
        <v>17</v>
      </c>
      <c r="R81" s="48" t="n">
        <v>18</v>
      </c>
    </row>
    <row r="82" customFormat="false" ht="12.75" hidden="false" customHeight="false" outlineLevel="0" collapsed="false">
      <c r="A82" s="49" t="s">
        <v>59</v>
      </c>
      <c r="B82" s="50" t="n">
        <v>134578</v>
      </c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0" t="n">
        <v>134578</v>
      </c>
    </row>
    <row r="83" customFormat="false" ht="12.75" hidden="false" customHeight="false" outlineLevel="0" collapsed="false">
      <c r="A83" s="49" t="s">
        <v>61</v>
      </c>
      <c r="B83" s="50" t="n">
        <v>740146.71</v>
      </c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0" t="n">
        <v>740146.71</v>
      </c>
    </row>
    <row r="84" customFormat="false" ht="12.75" hidden="false" customHeight="false" outlineLevel="0" collapsed="false">
      <c r="A84" s="49" t="s">
        <v>62</v>
      </c>
      <c r="B84" s="51"/>
      <c r="C84" s="51"/>
      <c r="D84" s="51"/>
      <c r="E84" s="51"/>
      <c r="F84" s="51"/>
      <c r="G84" s="51"/>
      <c r="H84" s="51"/>
      <c r="I84" s="51"/>
      <c r="J84" s="51"/>
      <c r="K84" s="50" t="n">
        <v>4491143</v>
      </c>
      <c r="L84" s="51"/>
      <c r="M84" s="50" t="n">
        <v>1268871</v>
      </c>
      <c r="N84" s="51"/>
      <c r="O84" s="50" t="n">
        <v>178474</v>
      </c>
      <c r="P84" s="51"/>
      <c r="Q84" s="51"/>
      <c r="R84" s="50" t="n">
        <v>5938488</v>
      </c>
    </row>
    <row r="85" customFormat="false" ht="12.75" hidden="false" customHeight="false" outlineLevel="0" collapsed="false">
      <c r="A85" s="49" t="s">
        <v>63</v>
      </c>
      <c r="B85" s="50" t="n">
        <v>105657</v>
      </c>
      <c r="C85" s="51"/>
      <c r="D85" s="51"/>
      <c r="E85" s="51"/>
      <c r="F85" s="50" t="n">
        <v>950909</v>
      </c>
      <c r="G85" s="50" t="n">
        <v>470172.65</v>
      </c>
      <c r="H85" s="51"/>
      <c r="I85" s="51"/>
      <c r="J85" s="51"/>
      <c r="K85" s="51"/>
      <c r="L85" s="51"/>
      <c r="M85" s="51"/>
      <c r="N85" s="50" t="n">
        <v>137975</v>
      </c>
      <c r="O85" s="51"/>
      <c r="P85" s="51"/>
      <c r="Q85" s="51"/>
      <c r="R85" s="50" t="n">
        <v>1664713.65</v>
      </c>
    </row>
    <row r="86" customFormat="false" ht="12.75" hidden="false" customHeight="false" outlineLevel="0" collapsed="false">
      <c r="A86" s="49" t="s">
        <v>65</v>
      </c>
      <c r="B86" s="50" t="n">
        <v>417948</v>
      </c>
      <c r="C86" s="51"/>
      <c r="D86" s="51"/>
      <c r="E86" s="50" t="n">
        <v>1015428</v>
      </c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0" t="n">
        <v>1433376</v>
      </c>
    </row>
    <row r="87" customFormat="false" ht="12.75" hidden="false" customHeight="false" outlineLevel="0" collapsed="false">
      <c r="A87" s="49" t="s">
        <v>76</v>
      </c>
      <c r="B87" s="51"/>
      <c r="C87" s="51"/>
      <c r="D87" s="50" t="n">
        <v>34000</v>
      </c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0" t="n">
        <v>34000</v>
      </c>
    </row>
    <row r="88" customFormat="false" ht="15.75" hidden="false" customHeight="true" outlineLevel="0" collapsed="false">
      <c r="A88" s="49" t="s">
        <v>67</v>
      </c>
      <c r="B88" s="50" t="n">
        <v>4224339</v>
      </c>
      <c r="C88" s="51"/>
      <c r="D88" s="51"/>
      <c r="E88" s="51"/>
      <c r="F88" s="51"/>
      <c r="G88" s="51"/>
      <c r="H88" s="51"/>
      <c r="I88" s="51"/>
      <c r="J88" s="51"/>
      <c r="K88" s="51"/>
      <c r="L88" s="50" t="n">
        <v>1020449</v>
      </c>
      <c r="M88" s="51"/>
      <c r="N88" s="51"/>
      <c r="O88" s="51"/>
      <c r="P88" s="51"/>
      <c r="Q88" s="51"/>
      <c r="R88" s="50" t="n">
        <v>5244788</v>
      </c>
    </row>
    <row r="89" customFormat="false" ht="12.75" hidden="false" customHeight="false" outlineLevel="0" collapsed="false">
      <c r="A89" s="49" t="s">
        <v>69</v>
      </c>
      <c r="B89" s="51"/>
      <c r="C89" s="51"/>
      <c r="D89" s="51"/>
      <c r="E89" s="51"/>
      <c r="F89" s="51"/>
      <c r="G89" s="51"/>
      <c r="H89" s="51"/>
      <c r="I89" s="50" t="n">
        <v>920684</v>
      </c>
      <c r="J89" s="51"/>
      <c r="K89" s="51"/>
      <c r="L89" s="51"/>
      <c r="M89" s="51"/>
      <c r="N89" s="51"/>
      <c r="O89" s="51"/>
      <c r="P89" s="51"/>
      <c r="Q89" s="51"/>
      <c r="R89" s="50" t="n">
        <v>920684</v>
      </c>
    </row>
    <row r="90" customFormat="false" ht="12.75" hidden="false" customHeight="false" outlineLevel="0" collapsed="false">
      <c r="A90" s="49" t="s">
        <v>70</v>
      </c>
      <c r="B90" s="50" t="n">
        <v>216240</v>
      </c>
      <c r="C90" s="50" t="n">
        <v>619264</v>
      </c>
      <c r="D90" s="51"/>
      <c r="E90" s="51"/>
      <c r="F90" s="51"/>
      <c r="G90" s="51"/>
      <c r="H90" s="51"/>
      <c r="I90" s="51"/>
      <c r="J90" s="50" t="n">
        <v>110730</v>
      </c>
      <c r="K90" s="51"/>
      <c r="L90" s="51"/>
      <c r="M90" s="51"/>
      <c r="N90" s="51"/>
      <c r="O90" s="51"/>
      <c r="P90" s="51"/>
      <c r="Q90" s="51"/>
      <c r="R90" s="50" t="n">
        <v>946234</v>
      </c>
    </row>
    <row r="91" customFormat="false" ht="12.75" hidden="false" customHeight="false" outlineLevel="0" collapsed="false">
      <c r="A91" s="49" t="s">
        <v>71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0" t="n">
        <v>45669</v>
      </c>
      <c r="M91" s="51"/>
      <c r="N91" s="51"/>
      <c r="O91" s="51"/>
      <c r="P91" s="51"/>
      <c r="Q91" s="51"/>
      <c r="R91" s="50" t="n">
        <v>45669</v>
      </c>
    </row>
    <row r="92" customFormat="false" ht="12.75" hidden="false" customHeight="false" outlineLevel="0" collapsed="false">
      <c r="A92" s="49" t="s">
        <v>72</v>
      </c>
      <c r="B92" s="51"/>
      <c r="C92" s="51"/>
      <c r="D92" s="51"/>
      <c r="E92" s="51"/>
      <c r="F92" s="51"/>
      <c r="G92" s="51"/>
      <c r="H92" s="50" t="n">
        <v>30631</v>
      </c>
      <c r="I92" s="51"/>
      <c r="J92" s="51"/>
      <c r="K92" s="51"/>
      <c r="L92" s="51"/>
      <c r="M92" s="51"/>
      <c r="N92" s="51"/>
      <c r="O92" s="51"/>
      <c r="P92" s="51"/>
      <c r="Q92" s="51"/>
      <c r="R92" s="50" t="n">
        <v>30631</v>
      </c>
    </row>
    <row r="93" customFormat="false" ht="12.75" hidden="false" customHeight="false" outlineLevel="0" collapsed="false">
      <c r="A93" s="53" t="s">
        <v>35</v>
      </c>
      <c r="B93" s="54" t="n">
        <v>5838908.71</v>
      </c>
      <c r="C93" s="54" t="n">
        <v>619264</v>
      </c>
      <c r="D93" s="54" t="n">
        <v>34000</v>
      </c>
      <c r="E93" s="54" t="n">
        <v>1015428</v>
      </c>
      <c r="F93" s="54" t="n">
        <v>950909</v>
      </c>
      <c r="G93" s="54" t="n">
        <v>470172.65</v>
      </c>
      <c r="H93" s="54" t="n">
        <v>30631</v>
      </c>
      <c r="I93" s="54" t="n">
        <v>920684</v>
      </c>
      <c r="J93" s="54" t="n">
        <v>110730</v>
      </c>
      <c r="K93" s="54" t="n">
        <v>4491143</v>
      </c>
      <c r="L93" s="54" t="n">
        <v>1066118</v>
      </c>
      <c r="M93" s="54" t="n">
        <v>1268871</v>
      </c>
      <c r="N93" s="54" t="n">
        <v>137975</v>
      </c>
      <c r="O93" s="54" t="n">
        <v>178474</v>
      </c>
      <c r="P93" s="55"/>
      <c r="Q93" s="55"/>
      <c r="R93" s="54" t="n">
        <v>17133308.36</v>
      </c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2" t="s">
        <v>36</v>
      </c>
      <c r="P94" s="42"/>
      <c r="Q94" s="42"/>
      <c r="R94" s="42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2" t="s">
        <v>37</v>
      </c>
      <c r="P95" s="42"/>
      <c r="Q95" s="42"/>
      <c r="R95" s="42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</row>
    <row r="97" customFormat="false" ht="15.75" hidden="false" customHeight="true" outlineLevel="0" collapsed="false">
      <c r="B97" s="43" t="s">
        <v>38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customFormat="false" ht="15.75" hidden="false" customHeight="true" outlineLevel="0" collapsed="false">
      <c r="A98" s="44" t="s">
        <v>77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</row>
    <row r="100" customFormat="false" ht="127.5" hidden="false" customHeight="true" outlineLevel="0" collapsed="false">
      <c r="A100" s="45" t="s">
        <v>40</v>
      </c>
      <c r="B100" s="46" t="s">
        <v>41</v>
      </c>
      <c r="C100" s="46" t="s">
        <v>42</v>
      </c>
      <c r="D100" s="46" t="s">
        <v>43</v>
      </c>
      <c r="E100" s="46" t="s">
        <v>44</v>
      </c>
      <c r="F100" s="46" t="s">
        <v>45</v>
      </c>
      <c r="G100" s="46" t="s">
        <v>46</v>
      </c>
      <c r="H100" s="46" t="s">
        <v>47</v>
      </c>
      <c r="I100" s="46" t="s">
        <v>48</v>
      </c>
      <c r="J100" s="46" t="s">
        <v>49</v>
      </c>
      <c r="K100" s="46" t="s">
        <v>50</v>
      </c>
      <c r="L100" s="46" t="s">
        <v>51</v>
      </c>
      <c r="M100" s="46" t="s">
        <v>52</v>
      </c>
      <c r="N100" s="46" t="s">
        <v>53</v>
      </c>
      <c r="O100" s="46" t="s">
        <v>54</v>
      </c>
      <c r="P100" s="46" t="s">
        <v>32</v>
      </c>
      <c r="Q100" s="46" t="s">
        <v>55</v>
      </c>
      <c r="R100" s="45" t="s">
        <v>56</v>
      </c>
    </row>
    <row r="101" customFormat="false" ht="12.75" hidden="false" customHeight="false" outlineLevel="0" collapsed="false">
      <c r="A101" s="45"/>
      <c r="B101" s="47" t="s">
        <v>57</v>
      </c>
      <c r="C101" s="47" t="s">
        <v>57</v>
      </c>
      <c r="D101" s="47" t="s">
        <v>57</v>
      </c>
      <c r="E101" s="47" t="s">
        <v>57</v>
      </c>
      <c r="F101" s="47" t="s">
        <v>57</v>
      </c>
      <c r="G101" s="47" t="s">
        <v>57</v>
      </c>
      <c r="H101" s="47" t="s">
        <v>57</v>
      </c>
      <c r="I101" s="47" t="s">
        <v>57</v>
      </c>
      <c r="J101" s="47" t="s">
        <v>57</v>
      </c>
      <c r="K101" s="47" t="s">
        <v>57</v>
      </c>
      <c r="L101" s="47" t="s">
        <v>57</v>
      </c>
      <c r="M101" s="47" t="s">
        <v>57</v>
      </c>
      <c r="N101" s="47" t="s">
        <v>57</v>
      </c>
      <c r="O101" s="47" t="s">
        <v>57</v>
      </c>
      <c r="P101" s="47" t="s">
        <v>57</v>
      </c>
      <c r="Q101" s="47" t="s">
        <v>57</v>
      </c>
      <c r="R101" s="45"/>
    </row>
    <row r="102" customFormat="false" ht="12.75" hidden="false" customHeight="false" outlineLevel="0" collapsed="false">
      <c r="A102" s="45"/>
      <c r="B102" s="48" t="n">
        <v>1</v>
      </c>
      <c r="C102" s="48" t="n">
        <v>2</v>
      </c>
      <c r="D102" s="48" t="n">
        <v>3</v>
      </c>
      <c r="E102" s="48" t="n">
        <v>4</v>
      </c>
      <c r="F102" s="48" t="n">
        <v>5</v>
      </c>
      <c r="G102" s="48" t="n">
        <v>6</v>
      </c>
      <c r="H102" s="48" t="n">
        <v>7</v>
      </c>
      <c r="I102" s="48" t="n">
        <v>9</v>
      </c>
      <c r="J102" s="48" t="n">
        <v>10</v>
      </c>
      <c r="K102" s="48" t="n">
        <v>11</v>
      </c>
      <c r="L102" s="48" t="n">
        <v>12</v>
      </c>
      <c r="M102" s="48" t="n">
        <v>13</v>
      </c>
      <c r="N102" s="48" t="n">
        <v>14</v>
      </c>
      <c r="O102" s="48" t="n">
        <v>15</v>
      </c>
      <c r="P102" s="48" t="n">
        <v>16</v>
      </c>
      <c r="Q102" s="48" t="n">
        <v>17</v>
      </c>
      <c r="R102" s="48" t="n">
        <v>18</v>
      </c>
    </row>
    <row r="103" customFormat="false" ht="12.75" hidden="false" customHeight="false" outlineLevel="0" collapsed="false">
      <c r="A103" s="49" t="s">
        <v>61</v>
      </c>
      <c r="B103" s="50" t="n">
        <v>247564.95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0" t="n">
        <v>247564.95</v>
      </c>
    </row>
    <row r="104" customFormat="false" ht="12.75" hidden="false" customHeight="false" outlineLevel="0" collapsed="false">
      <c r="A104" s="49" t="s">
        <v>62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0" t="n">
        <v>4476175</v>
      </c>
      <c r="L104" s="51"/>
      <c r="M104" s="50" t="n">
        <v>427438</v>
      </c>
      <c r="N104" s="51"/>
      <c r="O104" s="50" t="n">
        <v>2119240</v>
      </c>
      <c r="P104" s="51"/>
      <c r="Q104" s="51"/>
      <c r="R104" s="50" t="n">
        <v>7022853</v>
      </c>
    </row>
    <row r="105" customFormat="false" ht="12.75" hidden="false" customHeight="false" outlineLevel="0" collapsed="false">
      <c r="A105" s="49" t="s">
        <v>63</v>
      </c>
      <c r="B105" s="50" t="n">
        <v>752075</v>
      </c>
      <c r="C105" s="51"/>
      <c r="D105" s="51"/>
      <c r="E105" s="51"/>
      <c r="F105" s="50" t="n">
        <v>356591</v>
      </c>
      <c r="G105" s="50" t="n">
        <v>105656.73</v>
      </c>
      <c r="H105" s="51"/>
      <c r="I105" s="51"/>
      <c r="J105" s="51"/>
      <c r="K105" s="51"/>
      <c r="L105" s="51"/>
      <c r="M105" s="51"/>
      <c r="N105" s="51"/>
      <c r="O105" s="50" t="n">
        <v>330187</v>
      </c>
      <c r="P105" s="51"/>
      <c r="Q105" s="51"/>
      <c r="R105" s="50" t="n">
        <v>1544509.73</v>
      </c>
    </row>
    <row r="106" customFormat="false" ht="12.75" hidden="false" customHeight="false" outlineLevel="0" collapsed="false">
      <c r="A106" s="49" t="s">
        <v>65</v>
      </c>
      <c r="B106" s="50" t="n">
        <v>134191</v>
      </c>
      <c r="C106" s="51"/>
      <c r="D106" s="51"/>
      <c r="E106" s="50" t="n">
        <v>1387751</v>
      </c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0" t="n">
        <v>1521942</v>
      </c>
    </row>
    <row r="107" customFormat="false" ht="12.75" hidden="false" customHeight="false" outlineLevel="0" collapsed="false">
      <c r="A107" s="49" t="s">
        <v>67</v>
      </c>
      <c r="B107" s="50" t="n">
        <v>3455244</v>
      </c>
      <c r="C107" s="51"/>
      <c r="D107" s="51"/>
      <c r="E107" s="51"/>
      <c r="F107" s="51"/>
      <c r="G107" s="51"/>
      <c r="H107" s="51"/>
      <c r="I107" s="51"/>
      <c r="J107" s="51"/>
      <c r="K107" s="51"/>
      <c r="L107" s="50" t="n">
        <v>1312006</v>
      </c>
      <c r="M107" s="51"/>
      <c r="N107" s="51"/>
      <c r="O107" s="51"/>
      <c r="P107" s="51"/>
      <c r="Q107" s="51"/>
      <c r="R107" s="50" t="n">
        <v>4767250</v>
      </c>
    </row>
    <row r="108" customFormat="false" ht="12.75" hidden="false" customHeight="false" outlineLevel="0" collapsed="false">
      <c r="A108" s="49" t="s">
        <v>68</v>
      </c>
      <c r="B108" s="51"/>
      <c r="C108" s="50" t="n">
        <v>123800</v>
      </c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0" t="n">
        <v>123800</v>
      </c>
    </row>
    <row r="109" customFormat="false" ht="12.75" hidden="false" customHeight="false" outlineLevel="0" collapsed="false">
      <c r="A109" s="49" t="s">
        <v>69</v>
      </c>
      <c r="B109" s="51"/>
      <c r="C109" s="51"/>
      <c r="D109" s="51"/>
      <c r="E109" s="51"/>
      <c r="F109" s="51"/>
      <c r="G109" s="51"/>
      <c r="H109" s="51"/>
      <c r="I109" s="50" t="n">
        <v>467142</v>
      </c>
      <c r="J109" s="51"/>
      <c r="K109" s="51"/>
      <c r="L109" s="51"/>
      <c r="M109" s="51"/>
      <c r="N109" s="51"/>
      <c r="O109" s="50" t="n">
        <v>368273.11</v>
      </c>
      <c r="P109" s="51"/>
      <c r="Q109" s="51"/>
      <c r="R109" s="50" t="n">
        <v>835415.11</v>
      </c>
    </row>
    <row r="110" customFormat="false" ht="12.75" hidden="false" customHeight="false" outlineLevel="0" collapsed="false">
      <c r="A110" s="49" t="s">
        <v>70</v>
      </c>
      <c r="B110" s="50" t="n">
        <v>108120</v>
      </c>
      <c r="C110" s="50" t="n">
        <v>1100914</v>
      </c>
      <c r="D110" s="51"/>
      <c r="E110" s="51"/>
      <c r="F110" s="51"/>
      <c r="G110" s="51"/>
      <c r="H110" s="51"/>
      <c r="I110" s="51"/>
      <c r="J110" s="50" t="n">
        <v>55369</v>
      </c>
      <c r="K110" s="51"/>
      <c r="L110" s="51"/>
      <c r="M110" s="51"/>
      <c r="N110" s="51"/>
      <c r="O110" s="51"/>
      <c r="P110" s="51"/>
      <c r="Q110" s="51"/>
      <c r="R110" s="50" t="n">
        <v>1264403</v>
      </c>
    </row>
    <row r="111" customFormat="false" ht="15.75" hidden="false" customHeight="true" outlineLevel="0" collapsed="false">
      <c r="A111" s="49" t="s">
        <v>71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0" t="n">
        <v>32791</v>
      </c>
      <c r="M111" s="51"/>
      <c r="N111" s="51"/>
      <c r="O111" s="51"/>
      <c r="P111" s="51"/>
      <c r="Q111" s="51"/>
      <c r="R111" s="50" t="n">
        <v>32791</v>
      </c>
    </row>
    <row r="112" customFormat="false" ht="12.75" hidden="false" customHeight="false" outlineLevel="0" collapsed="false">
      <c r="A112" s="49" t="s">
        <v>72</v>
      </c>
      <c r="B112" s="51"/>
      <c r="C112" s="51"/>
      <c r="D112" s="51"/>
      <c r="E112" s="51"/>
      <c r="F112" s="51"/>
      <c r="G112" s="51"/>
      <c r="H112" s="50" t="n">
        <v>21992</v>
      </c>
      <c r="I112" s="51"/>
      <c r="J112" s="51"/>
      <c r="K112" s="51"/>
      <c r="L112" s="51"/>
      <c r="M112" s="51"/>
      <c r="N112" s="51"/>
      <c r="O112" s="51"/>
      <c r="P112" s="51"/>
      <c r="Q112" s="51"/>
      <c r="R112" s="50" t="n">
        <v>21992</v>
      </c>
    </row>
    <row r="113" customFormat="false" ht="12.75" hidden="false" customHeight="false" outlineLevel="0" collapsed="false">
      <c r="A113" s="53" t="s">
        <v>35</v>
      </c>
      <c r="B113" s="54" t="n">
        <v>4697194.95</v>
      </c>
      <c r="C113" s="54" t="n">
        <v>1224714</v>
      </c>
      <c r="D113" s="55"/>
      <c r="E113" s="54" t="n">
        <v>1387751</v>
      </c>
      <c r="F113" s="54" t="n">
        <v>356591</v>
      </c>
      <c r="G113" s="54" t="n">
        <v>105656.73</v>
      </c>
      <c r="H113" s="54" t="n">
        <v>21992</v>
      </c>
      <c r="I113" s="54" t="n">
        <v>467142</v>
      </c>
      <c r="J113" s="54" t="n">
        <v>55369</v>
      </c>
      <c r="K113" s="54" t="n">
        <v>4476175</v>
      </c>
      <c r="L113" s="54" t="n">
        <v>1344797</v>
      </c>
      <c r="M113" s="54" t="n">
        <v>427438</v>
      </c>
      <c r="N113" s="55"/>
      <c r="O113" s="54" t="n">
        <v>2817700.11</v>
      </c>
      <c r="P113" s="55"/>
      <c r="Q113" s="55"/>
      <c r="R113" s="54" t="n">
        <v>17382520.79</v>
      </c>
    </row>
    <row r="132" customFormat="false" ht="15.75" hidden="false" customHeight="true" outlineLevel="0" collapsed="false"/>
  </sheetData>
  <mergeCells count="30">
    <mergeCell ref="O1:R1"/>
    <mergeCell ref="O2:R2"/>
    <mergeCell ref="B4:Q4"/>
    <mergeCell ref="A5:R5"/>
    <mergeCell ref="A7:A9"/>
    <mergeCell ref="R7:R8"/>
    <mergeCell ref="O26:R26"/>
    <mergeCell ref="O27:R27"/>
    <mergeCell ref="B29:Q29"/>
    <mergeCell ref="A30:R30"/>
    <mergeCell ref="A32:A34"/>
    <mergeCell ref="R32:R33"/>
    <mergeCell ref="O50:R50"/>
    <mergeCell ref="O51:R51"/>
    <mergeCell ref="B53:Q53"/>
    <mergeCell ref="A54:R54"/>
    <mergeCell ref="A56:A58"/>
    <mergeCell ref="R56:R57"/>
    <mergeCell ref="O73:R73"/>
    <mergeCell ref="O74:R74"/>
    <mergeCell ref="B76:Q76"/>
    <mergeCell ref="A77:R77"/>
    <mergeCell ref="A79:A81"/>
    <mergeCell ref="R79:R80"/>
    <mergeCell ref="O94:R94"/>
    <mergeCell ref="O95:R95"/>
    <mergeCell ref="B97:Q97"/>
    <mergeCell ref="A98:R98"/>
    <mergeCell ref="A100:A102"/>
    <mergeCell ref="R100:R101"/>
  </mergeCells>
  <printOptions headings="false" gridLines="false" gridLinesSet="true" horizontalCentered="false" verticalCentered="false"/>
  <pageMargins left="0.390277777777778" right="0.270138888888889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9" man="true" max="16383" min="0"/>
    <brk id="72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O103" activeCellId="0" sqref="O103:R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6" min="5" style="0" width="13.14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2" style="0" width="12.56"/>
    <col collapsed="false" customWidth="true" hidden="false" outlineLevel="0" max="15" min="15" style="0" width="12.7"/>
    <col collapsed="false" customWidth="true" hidden="false" outlineLevel="0" max="17" min="16" style="0" width="8.85"/>
    <col collapsed="false" customWidth="true" hidden="false" outlineLevel="0" max="18" min="18" style="0" width="15.41"/>
  </cols>
  <sheetData>
    <row r="1" customFormat="false" ht="12.7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 t="s">
        <v>78</v>
      </c>
      <c r="P1" s="42"/>
      <c r="Q1" s="42"/>
      <c r="R1" s="42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 t="s">
        <v>37</v>
      </c>
      <c r="P2" s="42"/>
      <c r="Q2" s="42"/>
      <c r="R2" s="42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</row>
    <row r="4" customFormat="false" ht="15.75" hidden="false" customHeight="true" outlineLevel="0" collapsed="false">
      <c r="B4" s="43" t="s">
        <v>79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customFormat="false" ht="15.75" hidden="false" customHeight="true" outlineLevel="0" collapsed="false">
      <c r="A5" s="44" t="s">
        <v>3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127.5" hidden="false" customHeight="true" outlineLevel="0" collapsed="false">
      <c r="A7" s="45" t="s">
        <v>40</v>
      </c>
      <c r="B7" s="46" t="s">
        <v>41</v>
      </c>
      <c r="C7" s="46" t="s">
        <v>42</v>
      </c>
      <c r="D7" s="46" t="s">
        <v>43</v>
      </c>
      <c r="E7" s="46" t="s">
        <v>44</v>
      </c>
      <c r="F7" s="46" t="s">
        <v>45</v>
      </c>
      <c r="G7" s="46" t="s">
        <v>46</v>
      </c>
      <c r="H7" s="46" t="s">
        <v>47</v>
      </c>
      <c r="I7" s="46" t="s">
        <v>48</v>
      </c>
      <c r="J7" s="46" t="s">
        <v>49</v>
      </c>
      <c r="K7" s="46" t="s">
        <v>50</v>
      </c>
      <c r="L7" s="46" t="s">
        <v>51</v>
      </c>
      <c r="M7" s="46" t="s">
        <v>52</v>
      </c>
      <c r="N7" s="46" t="s">
        <v>53</v>
      </c>
      <c r="O7" s="46" t="s">
        <v>54</v>
      </c>
      <c r="P7" s="46" t="s">
        <v>32</v>
      </c>
      <c r="Q7" s="46" t="s">
        <v>55</v>
      </c>
      <c r="R7" s="45" t="s">
        <v>56</v>
      </c>
    </row>
    <row r="8" customFormat="false" ht="12.75" hidden="false" customHeight="false" outlineLevel="0" collapsed="false">
      <c r="A8" s="45"/>
      <c r="B8" s="47" t="s">
        <v>57</v>
      </c>
      <c r="C8" s="47" t="s">
        <v>57</v>
      </c>
      <c r="D8" s="47" t="s">
        <v>57</v>
      </c>
      <c r="E8" s="47" t="s">
        <v>57</v>
      </c>
      <c r="F8" s="47" t="s">
        <v>57</v>
      </c>
      <c r="G8" s="47" t="s">
        <v>57</v>
      </c>
      <c r="H8" s="47" t="s">
        <v>57</v>
      </c>
      <c r="I8" s="47" t="s">
        <v>57</v>
      </c>
      <c r="J8" s="47" t="s">
        <v>57</v>
      </c>
      <c r="K8" s="47" t="s">
        <v>57</v>
      </c>
      <c r="L8" s="47" t="s">
        <v>57</v>
      </c>
      <c r="M8" s="47" t="s">
        <v>57</v>
      </c>
      <c r="N8" s="47" t="s">
        <v>57</v>
      </c>
      <c r="O8" s="47" t="s">
        <v>57</v>
      </c>
      <c r="P8" s="47" t="s">
        <v>57</v>
      </c>
      <c r="Q8" s="47" t="s">
        <v>57</v>
      </c>
      <c r="R8" s="45"/>
    </row>
    <row r="9" customFormat="false" ht="12.75" hidden="false" customHeight="false" outlineLevel="0" collapsed="false">
      <c r="A9" s="45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9</v>
      </c>
      <c r="J9" s="48" t="n">
        <v>10</v>
      </c>
      <c r="K9" s="48" t="n">
        <v>11</v>
      </c>
      <c r="L9" s="48" t="n">
        <v>12</v>
      </c>
      <c r="M9" s="48" t="n">
        <v>13</v>
      </c>
      <c r="N9" s="48" t="n">
        <v>14</v>
      </c>
      <c r="O9" s="48" t="n">
        <v>15</v>
      </c>
      <c r="P9" s="48" t="n">
        <v>16</v>
      </c>
      <c r="Q9" s="48" t="n">
        <v>17</v>
      </c>
      <c r="R9" s="48" t="n">
        <v>18</v>
      </c>
    </row>
    <row r="10" customFormat="false" ht="12.75" hidden="false" customHeight="false" outlineLevel="0" collapsed="false">
      <c r="A10" s="49" t="s">
        <v>58</v>
      </c>
      <c r="B10" s="50" t="n">
        <v>678812.59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0" t="n">
        <v>678812.59</v>
      </c>
    </row>
    <row r="11" customFormat="false" ht="12.75" hidden="false" customHeight="false" outlineLevel="0" collapsed="false">
      <c r="A11" s="49" t="s">
        <v>59</v>
      </c>
      <c r="B11" s="50" t="n">
        <v>1588261.7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0" t="n">
        <v>1588261.7</v>
      </c>
    </row>
    <row r="12" customFormat="false" ht="12.75" hidden="false" customHeight="false" outlineLevel="0" collapsed="false">
      <c r="A12" s="49" t="s">
        <v>60</v>
      </c>
      <c r="B12" s="51"/>
      <c r="C12" s="51"/>
      <c r="D12" s="50" t="n">
        <v>815872</v>
      </c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0" t="n">
        <v>815872</v>
      </c>
    </row>
    <row r="13" customFormat="false" ht="12.75" hidden="false" customHeight="false" outlineLevel="0" collapsed="false">
      <c r="A13" s="49" t="s">
        <v>61</v>
      </c>
      <c r="B13" s="50" t="n">
        <v>1335034.65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0" t="n">
        <v>1335034.65</v>
      </c>
    </row>
    <row r="14" customFormat="false" ht="12.75" hidden="false" customHeight="false" outlineLevel="0" collapsed="false">
      <c r="A14" s="49" t="s">
        <v>62</v>
      </c>
      <c r="B14" s="51"/>
      <c r="C14" s="50" t="n">
        <v>2433177.29</v>
      </c>
      <c r="D14" s="51"/>
      <c r="E14" s="51"/>
      <c r="F14" s="51"/>
      <c r="G14" s="51"/>
      <c r="H14" s="51"/>
      <c r="I14" s="51"/>
      <c r="J14" s="51"/>
      <c r="K14" s="50" t="n">
        <v>80649657.47</v>
      </c>
      <c r="L14" s="51"/>
      <c r="M14" s="50" t="n">
        <v>11427612.98</v>
      </c>
      <c r="N14" s="51"/>
      <c r="O14" s="50" t="n">
        <v>1355124.68</v>
      </c>
      <c r="P14" s="51"/>
      <c r="Q14" s="51"/>
      <c r="R14" s="50" t="n">
        <v>95865572.42</v>
      </c>
    </row>
    <row r="15" customFormat="false" ht="12.75" hidden="false" customHeight="false" outlineLevel="0" collapsed="false">
      <c r="A15" s="49" t="s">
        <v>63</v>
      </c>
      <c r="B15" s="50" t="n">
        <v>2556364.59</v>
      </c>
      <c r="C15" s="51"/>
      <c r="D15" s="51"/>
      <c r="E15" s="51"/>
      <c r="F15" s="50" t="n">
        <v>10349037.42</v>
      </c>
      <c r="G15" s="50" t="n">
        <v>1144570.57</v>
      </c>
      <c r="H15" s="51"/>
      <c r="I15" s="51"/>
      <c r="J15" s="51"/>
      <c r="K15" s="51"/>
      <c r="L15" s="51"/>
      <c r="M15" s="51"/>
      <c r="N15" s="50" t="n">
        <v>667179</v>
      </c>
      <c r="O15" s="50" t="n">
        <v>422628</v>
      </c>
      <c r="P15" s="51"/>
      <c r="Q15" s="51"/>
      <c r="R15" s="50" t="n">
        <v>15139779.58</v>
      </c>
    </row>
    <row r="16" customFormat="false" ht="12.75" hidden="false" customHeight="false" outlineLevel="0" collapsed="false">
      <c r="A16" s="49" t="s">
        <v>64</v>
      </c>
      <c r="B16" s="50" t="n">
        <v>26382.72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0" t="n">
        <v>26382.72</v>
      </c>
    </row>
    <row r="17" customFormat="false" ht="12.75" hidden="false" customHeight="false" outlineLevel="0" collapsed="false">
      <c r="A17" s="49" t="s">
        <v>65</v>
      </c>
      <c r="B17" s="50" t="n">
        <v>3967530.02</v>
      </c>
      <c r="C17" s="51"/>
      <c r="D17" s="51"/>
      <c r="E17" s="50" t="n">
        <v>20185621.42</v>
      </c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0" t="n">
        <v>24153151.44</v>
      </c>
    </row>
    <row r="18" customFormat="false" ht="12.75" hidden="false" customHeight="false" outlineLevel="0" collapsed="false">
      <c r="A18" s="49" t="s">
        <v>76</v>
      </c>
      <c r="B18" s="51"/>
      <c r="C18" s="51"/>
      <c r="D18" s="50" t="n">
        <v>101510.6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0" t="n">
        <v>101510.6</v>
      </c>
    </row>
    <row r="19" customFormat="false" ht="12.75" hidden="false" customHeight="false" outlineLevel="0" collapsed="false">
      <c r="A19" s="49" t="s">
        <v>66</v>
      </c>
      <c r="B19" s="50" t="n">
        <v>1821436.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0" t="n">
        <v>1821436.5</v>
      </c>
    </row>
    <row r="20" customFormat="false" ht="12.75" hidden="false" customHeight="false" outlineLevel="0" collapsed="false">
      <c r="A20" s="49" t="s">
        <v>67</v>
      </c>
      <c r="B20" s="50" t="n">
        <v>46230216.46</v>
      </c>
      <c r="C20" s="51"/>
      <c r="D20" s="51"/>
      <c r="E20" s="51"/>
      <c r="F20" s="51"/>
      <c r="G20" s="51"/>
      <c r="H20" s="51"/>
      <c r="I20" s="51"/>
      <c r="J20" s="51"/>
      <c r="K20" s="51"/>
      <c r="L20" s="50" t="n">
        <v>20984798</v>
      </c>
      <c r="M20" s="51"/>
      <c r="N20" s="51"/>
      <c r="O20" s="51"/>
      <c r="P20" s="51"/>
      <c r="Q20" s="51"/>
      <c r="R20" s="50" t="n">
        <v>67215014.46</v>
      </c>
    </row>
    <row r="21" customFormat="false" ht="12.75" hidden="false" customHeight="false" outlineLevel="0" collapsed="false">
      <c r="A21" s="49" t="s">
        <v>68</v>
      </c>
      <c r="B21" s="51"/>
      <c r="C21" s="50" t="n">
        <v>1665484.21</v>
      </c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0" t="n">
        <v>1665484.21</v>
      </c>
    </row>
    <row r="22" customFormat="false" ht="12.75" hidden="false" customHeight="false" outlineLevel="0" collapsed="false">
      <c r="A22" s="49" t="s">
        <v>69</v>
      </c>
      <c r="B22" s="51"/>
      <c r="C22" s="51"/>
      <c r="D22" s="51"/>
      <c r="E22" s="51"/>
      <c r="F22" s="51"/>
      <c r="G22" s="51"/>
      <c r="H22" s="51"/>
      <c r="I22" s="50" t="n">
        <v>15749259.05</v>
      </c>
      <c r="J22" s="51"/>
      <c r="K22" s="51"/>
      <c r="L22" s="51"/>
      <c r="M22" s="51"/>
      <c r="N22" s="51"/>
      <c r="O22" s="50" t="n">
        <v>1440374.76</v>
      </c>
      <c r="P22" s="51"/>
      <c r="Q22" s="51"/>
      <c r="R22" s="50" t="n">
        <v>17189633.81</v>
      </c>
    </row>
    <row r="23" customFormat="false" ht="12.75" hidden="false" customHeight="false" outlineLevel="0" collapsed="false">
      <c r="A23" s="49" t="s">
        <v>70</v>
      </c>
      <c r="B23" s="50" t="n">
        <v>2831157.7</v>
      </c>
      <c r="C23" s="50" t="n">
        <v>5774615.63</v>
      </c>
      <c r="D23" s="51"/>
      <c r="E23" s="51"/>
      <c r="F23" s="51"/>
      <c r="G23" s="51"/>
      <c r="H23" s="51"/>
      <c r="I23" s="51"/>
      <c r="J23" s="50" t="n">
        <v>1405368.5</v>
      </c>
      <c r="K23" s="51"/>
      <c r="L23" s="51"/>
      <c r="M23" s="51"/>
      <c r="N23" s="51"/>
      <c r="O23" s="51"/>
      <c r="P23" s="51"/>
      <c r="Q23" s="51"/>
      <c r="R23" s="50" t="n">
        <v>10011141.83</v>
      </c>
    </row>
    <row r="24" customFormat="false" ht="12.75" hidden="false" customHeight="false" outlineLevel="0" collapsed="false">
      <c r="A24" s="49" t="s">
        <v>7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0" t="n">
        <v>456170.14</v>
      </c>
      <c r="M24" s="51"/>
      <c r="N24" s="51"/>
      <c r="O24" s="51"/>
      <c r="P24" s="51"/>
      <c r="Q24" s="51"/>
      <c r="R24" s="50" t="n">
        <v>456170.14</v>
      </c>
    </row>
    <row r="25" customFormat="false" ht="12.75" hidden="false" customHeight="false" outlineLevel="0" collapsed="false">
      <c r="A25" s="49" t="s">
        <v>72</v>
      </c>
      <c r="B25" s="51"/>
      <c r="C25" s="51"/>
      <c r="D25" s="51"/>
      <c r="E25" s="51"/>
      <c r="F25" s="51"/>
      <c r="G25" s="51"/>
      <c r="H25" s="50" t="n">
        <v>457317.3</v>
      </c>
      <c r="I25" s="51"/>
      <c r="J25" s="51"/>
      <c r="K25" s="51"/>
      <c r="L25" s="51"/>
      <c r="M25" s="51"/>
      <c r="N25" s="51"/>
      <c r="O25" s="51"/>
      <c r="P25" s="51"/>
      <c r="Q25" s="51"/>
      <c r="R25" s="50" t="n">
        <v>457317.3</v>
      </c>
    </row>
    <row r="26" customFormat="false" ht="12.75" hidden="false" customHeight="false" outlineLevel="0" collapsed="false">
      <c r="A26" s="53" t="s">
        <v>35</v>
      </c>
      <c r="B26" s="54" t="n">
        <v>61035196.93</v>
      </c>
      <c r="C26" s="54" t="n">
        <v>9873277.13</v>
      </c>
      <c r="D26" s="54" t="n">
        <v>917382.6</v>
      </c>
      <c r="E26" s="54" t="n">
        <v>20185621.42</v>
      </c>
      <c r="F26" s="54" t="n">
        <v>10349037.42</v>
      </c>
      <c r="G26" s="54" t="n">
        <v>1144570.57</v>
      </c>
      <c r="H26" s="54" t="n">
        <v>457317.3</v>
      </c>
      <c r="I26" s="54" t="n">
        <v>15749259.05</v>
      </c>
      <c r="J26" s="54" t="n">
        <v>1405368.5</v>
      </c>
      <c r="K26" s="54" t="n">
        <v>80649657.47</v>
      </c>
      <c r="L26" s="54" t="n">
        <v>21440968.14</v>
      </c>
      <c r="M26" s="54" t="n">
        <v>11427612.98</v>
      </c>
      <c r="N26" s="54" t="n">
        <v>667179</v>
      </c>
      <c r="O26" s="54" t="n">
        <v>3218127.44</v>
      </c>
      <c r="P26" s="55"/>
      <c r="Q26" s="55"/>
      <c r="R26" s="54" t="n">
        <v>238520575.95</v>
      </c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2" t="s">
        <v>78</v>
      </c>
      <c r="P27" s="42"/>
      <c r="Q27" s="42"/>
      <c r="R27" s="42"/>
    </row>
    <row r="28" customFormat="false" ht="12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s">
        <v>37</v>
      </c>
      <c r="P28" s="42"/>
      <c r="Q28" s="42"/>
      <c r="R28" s="42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5.75" hidden="false" customHeight="true" outlineLevel="0" collapsed="false">
      <c r="B30" s="43" t="s">
        <v>79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</row>
    <row r="31" customFormat="false" ht="15.75" hidden="false" customHeight="true" outlineLevel="0" collapsed="false">
      <c r="A31" s="44" t="s">
        <v>73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</row>
    <row r="33" customFormat="false" ht="127.5" hidden="false" customHeight="true" outlineLevel="0" collapsed="false">
      <c r="A33" s="45" t="s">
        <v>40</v>
      </c>
      <c r="B33" s="46" t="s">
        <v>41</v>
      </c>
      <c r="C33" s="46" t="s">
        <v>42</v>
      </c>
      <c r="D33" s="46" t="s">
        <v>43</v>
      </c>
      <c r="E33" s="46" t="s">
        <v>44</v>
      </c>
      <c r="F33" s="46" t="s">
        <v>45</v>
      </c>
      <c r="G33" s="46" t="s">
        <v>46</v>
      </c>
      <c r="H33" s="46" t="s">
        <v>47</v>
      </c>
      <c r="I33" s="46" t="s">
        <v>48</v>
      </c>
      <c r="J33" s="46" t="s">
        <v>49</v>
      </c>
      <c r="K33" s="46" t="s">
        <v>50</v>
      </c>
      <c r="L33" s="46" t="s">
        <v>51</v>
      </c>
      <c r="M33" s="46" t="s">
        <v>52</v>
      </c>
      <c r="N33" s="46" t="s">
        <v>53</v>
      </c>
      <c r="O33" s="46" t="s">
        <v>54</v>
      </c>
      <c r="P33" s="46" t="s">
        <v>32</v>
      </c>
      <c r="Q33" s="46" t="s">
        <v>55</v>
      </c>
      <c r="R33" s="45" t="s">
        <v>56</v>
      </c>
    </row>
    <row r="34" customFormat="false" ht="12.75" hidden="false" customHeight="false" outlineLevel="0" collapsed="false">
      <c r="A34" s="45"/>
      <c r="B34" s="47" t="s">
        <v>57</v>
      </c>
      <c r="C34" s="47" t="s">
        <v>57</v>
      </c>
      <c r="D34" s="47" t="s">
        <v>57</v>
      </c>
      <c r="E34" s="47" t="s">
        <v>57</v>
      </c>
      <c r="F34" s="47" t="s">
        <v>57</v>
      </c>
      <c r="G34" s="47" t="s">
        <v>57</v>
      </c>
      <c r="H34" s="47" t="s">
        <v>57</v>
      </c>
      <c r="I34" s="47" t="s">
        <v>57</v>
      </c>
      <c r="J34" s="47" t="s">
        <v>57</v>
      </c>
      <c r="K34" s="47" t="s">
        <v>57</v>
      </c>
      <c r="L34" s="47" t="s">
        <v>57</v>
      </c>
      <c r="M34" s="47" t="s">
        <v>57</v>
      </c>
      <c r="N34" s="47" t="s">
        <v>57</v>
      </c>
      <c r="O34" s="47" t="s">
        <v>57</v>
      </c>
      <c r="P34" s="47" t="s">
        <v>57</v>
      </c>
      <c r="Q34" s="47" t="s">
        <v>57</v>
      </c>
      <c r="R34" s="45"/>
    </row>
    <row r="35" customFormat="false" ht="12.75" hidden="false" customHeight="false" outlineLevel="0" collapsed="false">
      <c r="A35" s="45"/>
      <c r="B35" s="48" t="n">
        <v>1</v>
      </c>
      <c r="C35" s="48" t="n">
        <v>2</v>
      </c>
      <c r="D35" s="48" t="n">
        <v>3</v>
      </c>
      <c r="E35" s="48" t="n">
        <v>4</v>
      </c>
      <c r="F35" s="48" t="n">
        <v>5</v>
      </c>
      <c r="G35" s="48" t="n">
        <v>6</v>
      </c>
      <c r="H35" s="48" t="n">
        <v>7</v>
      </c>
      <c r="I35" s="48" t="n">
        <v>9</v>
      </c>
      <c r="J35" s="48" t="n">
        <v>10</v>
      </c>
      <c r="K35" s="48" t="n">
        <v>11</v>
      </c>
      <c r="L35" s="48" t="n">
        <v>12</v>
      </c>
      <c r="M35" s="48" t="n">
        <v>13</v>
      </c>
      <c r="N35" s="48" t="n">
        <v>14</v>
      </c>
      <c r="O35" s="48" t="n">
        <v>15</v>
      </c>
      <c r="P35" s="48" t="n">
        <v>16</v>
      </c>
      <c r="Q35" s="48" t="n">
        <v>17</v>
      </c>
      <c r="R35" s="48" t="n">
        <v>18</v>
      </c>
    </row>
    <row r="36" customFormat="false" ht="12.75" hidden="false" customHeight="false" outlineLevel="0" collapsed="false">
      <c r="A36" s="49" t="s">
        <v>58</v>
      </c>
      <c r="B36" s="50" t="n">
        <v>62680.4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0" t="n">
        <v>62680.47</v>
      </c>
    </row>
    <row r="37" customFormat="false" ht="12.75" hidden="false" customHeight="false" outlineLevel="0" collapsed="false">
      <c r="A37" s="49" t="s">
        <v>59</v>
      </c>
      <c r="B37" s="50" t="n">
        <v>69482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0" t="n">
        <v>694826</v>
      </c>
    </row>
    <row r="38" customFormat="false" ht="12.75" hidden="false" customHeight="false" outlineLevel="0" collapsed="false">
      <c r="A38" s="49" t="s">
        <v>60</v>
      </c>
      <c r="B38" s="51"/>
      <c r="C38" s="51"/>
      <c r="D38" s="50" t="n">
        <v>539429</v>
      </c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0" t="n">
        <v>539429</v>
      </c>
    </row>
    <row r="39" customFormat="false" ht="12.75" hidden="false" customHeight="false" outlineLevel="0" collapsed="false">
      <c r="A39" s="49" t="s">
        <v>61</v>
      </c>
      <c r="B39" s="50" t="n">
        <v>939817.97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0" t="n">
        <v>939817.97</v>
      </c>
    </row>
    <row r="40" customFormat="false" ht="12.75" hidden="false" customHeight="false" outlineLevel="0" collapsed="false">
      <c r="A40" s="49" t="s">
        <v>62</v>
      </c>
      <c r="B40" s="51"/>
      <c r="C40" s="50" t="n">
        <v>942882.86</v>
      </c>
      <c r="D40" s="51"/>
      <c r="E40" s="51"/>
      <c r="F40" s="51"/>
      <c r="G40" s="51"/>
      <c r="H40" s="51"/>
      <c r="I40" s="51"/>
      <c r="J40" s="51"/>
      <c r="K40" s="50" t="n">
        <v>24091785.63</v>
      </c>
      <c r="L40" s="51"/>
      <c r="M40" s="50" t="n">
        <v>26945345.74</v>
      </c>
      <c r="N40" s="51"/>
      <c r="O40" s="50" t="n">
        <v>2587731.16</v>
      </c>
      <c r="P40" s="51"/>
      <c r="Q40" s="51"/>
      <c r="R40" s="50" t="n">
        <v>54567745.39</v>
      </c>
    </row>
    <row r="41" customFormat="false" ht="12.75" hidden="false" customHeight="false" outlineLevel="0" collapsed="false">
      <c r="A41" s="49" t="s">
        <v>63</v>
      </c>
      <c r="B41" s="50" t="n">
        <v>1070608.6</v>
      </c>
      <c r="C41" s="51"/>
      <c r="D41" s="51"/>
      <c r="E41" s="51"/>
      <c r="F41" s="50" t="n">
        <v>4489148.02</v>
      </c>
      <c r="G41" s="50" t="n">
        <v>4245869.04</v>
      </c>
      <c r="H41" s="51"/>
      <c r="I41" s="51"/>
      <c r="J41" s="51"/>
      <c r="K41" s="51"/>
      <c r="L41" s="51"/>
      <c r="M41" s="51"/>
      <c r="N41" s="50" t="n">
        <v>2558031.5</v>
      </c>
      <c r="O41" s="50" t="n">
        <v>1440749</v>
      </c>
      <c r="P41" s="51"/>
      <c r="Q41" s="51"/>
      <c r="R41" s="50" t="n">
        <v>13804406.16</v>
      </c>
    </row>
    <row r="42" customFormat="false" ht="12.75" hidden="false" customHeight="false" outlineLevel="0" collapsed="false">
      <c r="A42" s="49" t="s">
        <v>64</v>
      </c>
      <c r="B42" s="50" t="n">
        <v>79149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0" t="n">
        <v>79149</v>
      </c>
    </row>
    <row r="43" customFormat="false" ht="12.75" hidden="false" customHeight="false" outlineLevel="0" collapsed="false">
      <c r="A43" s="49" t="s">
        <v>65</v>
      </c>
      <c r="B43" s="50" t="n">
        <v>2257658</v>
      </c>
      <c r="C43" s="51"/>
      <c r="D43" s="51"/>
      <c r="E43" s="50" t="n">
        <v>7557660</v>
      </c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0" t="n">
        <v>9815318</v>
      </c>
    </row>
    <row r="44" customFormat="false" ht="12.75" hidden="false" customHeight="false" outlineLevel="0" collapsed="false">
      <c r="A44" s="49" t="s">
        <v>66</v>
      </c>
      <c r="B44" s="50" t="n">
        <v>1903666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0" t="n">
        <v>1903666</v>
      </c>
    </row>
    <row r="45" customFormat="false" ht="12.75" hidden="false" customHeight="false" outlineLevel="0" collapsed="false">
      <c r="A45" s="49" t="s">
        <v>67</v>
      </c>
      <c r="B45" s="50" t="n">
        <v>20549884.1</v>
      </c>
      <c r="C45" s="51"/>
      <c r="D45" s="51"/>
      <c r="E45" s="51"/>
      <c r="F45" s="51"/>
      <c r="G45" s="51"/>
      <c r="H45" s="51"/>
      <c r="I45" s="51"/>
      <c r="J45" s="51"/>
      <c r="K45" s="51"/>
      <c r="L45" s="50" t="n">
        <v>10145568</v>
      </c>
      <c r="M45" s="51"/>
      <c r="N45" s="51"/>
      <c r="O45" s="51"/>
      <c r="P45" s="51"/>
      <c r="Q45" s="51"/>
      <c r="R45" s="50" t="n">
        <v>30695452.1</v>
      </c>
    </row>
    <row r="46" customFormat="false" ht="12.75" hidden="false" customHeight="false" outlineLevel="0" collapsed="false">
      <c r="A46" s="49" t="s">
        <v>68</v>
      </c>
      <c r="B46" s="51"/>
      <c r="C46" s="50" t="n">
        <v>347290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0" t="n">
        <v>347290</v>
      </c>
    </row>
    <row r="47" customFormat="false" ht="12.75" hidden="false" customHeight="false" outlineLevel="0" collapsed="false">
      <c r="A47" s="49" t="s">
        <v>69</v>
      </c>
      <c r="B47" s="51"/>
      <c r="C47" s="51"/>
      <c r="D47" s="51"/>
      <c r="E47" s="51"/>
      <c r="F47" s="51"/>
      <c r="G47" s="51"/>
      <c r="H47" s="51"/>
      <c r="I47" s="50" t="n">
        <v>6411570</v>
      </c>
      <c r="J47" s="51"/>
      <c r="K47" s="51"/>
      <c r="L47" s="51"/>
      <c r="M47" s="51"/>
      <c r="N47" s="51"/>
      <c r="O47" s="50" t="n">
        <v>1199379.84</v>
      </c>
      <c r="P47" s="51"/>
      <c r="Q47" s="51"/>
      <c r="R47" s="50" t="n">
        <v>7610949.84</v>
      </c>
    </row>
    <row r="48" customFormat="false" ht="12.75" hidden="false" customHeight="false" outlineLevel="0" collapsed="false">
      <c r="A48" s="49" t="s">
        <v>70</v>
      </c>
      <c r="B48" s="50" t="n">
        <v>1449959</v>
      </c>
      <c r="C48" s="50" t="n">
        <v>3040352.13</v>
      </c>
      <c r="D48" s="51"/>
      <c r="E48" s="51"/>
      <c r="F48" s="51"/>
      <c r="G48" s="51"/>
      <c r="H48" s="51"/>
      <c r="I48" s="51"/>
      <c r="J48" s="50" t="n">
        <v>694256</v>
      </c>
      <c r="K48" s="51"/>
      <c r="L48" s="51"/>
      <c r="M48" s="51"/>
      <c r="N48" s="51"/>
      <c r="O48" s="51"/>
      <c r="P48" s="51"/>
      <c r="Q48" s="51"/>
      <c r="R48" s="50" t="n">
        <v>5184567.13</v>
      </c>
    </row>
    <row r="49" customFormat="false" ht="12.75" hidden="false" customHeight="false" outlineLevel="0" collapsed="false">
      <c r="A49" s="49" t="s">
        <v>71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0" t="n">
        <v>220511</v>
      </c>
      <c r="M49" s="51"/>
      <c r="N49" s="51"/>
      <c r="O49" s="51"/>
      <c r="P49" s="51"/>
      <c r="Q49" s="51"/>
      <c r="R49" s="50" t="n">
        <v>220511</v>
      </c>
    </row>
    <row r="50" customFormat="false" ht="12.75" hidden="false" customHeight="false" outlineLevel="0" collapsed="false">
      <c r="A50" s="49" t="s">
        <v>72</v>
      </c>
      <c r="B50" s="51"/>
      <c r="C50" s="51"/>
      <c r="D50" s="51"/>
      <c r="E50" s="51"/>
      <c r="F50" s="51"/>
      <c r="G50" s="51"/>
      <c r="H50" s="50" t="n">
        <v>98599</v>
      </c>
      <c r="I50" s="51"/>
      <c r="J50" s="51"/>
      <c r="K50" s="51"/>
      <c r="L50" s="51"/>
      <c r="M50" s="51"/>
      <c r="N50" s="51"/>
      <c r="O50" s="51"/>
      <c r="P50" s="51"/>
      <c r="Q50" s="51"/>
      <c r="R50" s="50" t="n">
        <v>98599</v>
      </c>
    </row>
    <row r="51" customFormat="false" ht="12.75" hidden="false" customHeight="false" outlineLevel="0" collapsed="false">
      <c r="A51" s="53" t="s">
        <v>35</v>
      </c>
      <c r="B51" s="54" t="n">
        <v>29008249.14</v>
      </c>
      <c r="C51" s="54" t="n">
        <v>4330524.99</v>
      </c>
      <c r="D51" s="54" t="n">
        <v>539429</v>
      </c>
      <c r="E51" s="54" t="n">
        <v>7557660</v>
      </c>
      <c r="F51" s="54" t="n">
        <v>4489148.02</v>
      </c>
      <c r="G51" s="54" t="n">
        <v>4245869.04</v>
      </c>
      <c r="H51" s="54" t="n">
        <v>98599</v>
      </c>
      <c r="I51" s="54" t="n">
        <v>6411570</v>
      </c>
      <c r="J51" s="54" t="n">
        <v>694256</v>
      </c>
      <c r="K51" s="54" t="n">
        <v>24091785.63</v>
      </c>
      <c r="L51" s="54" t="n">
        <v>10366079</v>
      </c>
      <c r="M51" s="54" t="n">
        <v>26945345.74</v>
      </c>
      <c r="N51" s="54" t="n">
        <v>2558031.5</v>
      </c>
      <c r="O51" s="54" t="n">
        <v>5227860</v>
      </c>
      <c r="P51" s="55"/>
      <c r="Q51" s="55"/>
      <c r="R51" s="54" t="n">
        <v>126564407.06</v>
      </c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s">
        <v>78</v>
      </c>
      <c r="P52" s="42"/>
      <c r="Q52" s="42"/>
      <c r="R52" s="42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2" t="s">
        <v>37</v>
      </c>
      <c r="P53" s="42"/>
      <c r="Q53" s="42"/>
      <c r="R53" s="42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</row>
    <row r="55" customFormat="false" ht="15.75" hidden="false" customHeight="true" outlineLevel="0" collapsed="false">
      <c r="B55" s="43" t="s">
        <v>79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</row>
    <row r="56" customFormat="false" ht="15.75" hidden="false" customHeight="true" outlineLevel="0" collapsed="false">
      <c r="A56" s="44" t="s">
        <v>7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27.5" hidden="false" customHeight="true" outlineLevel="0" collapsed="false">
      <c r="A58" s="45" t="s">
        <v>40</v>
      </c>
      <c r="B58" s="46" t="s">
        <v>41</v>
      </c>
      <c r="C58" s="46" t="s">
        <v>42</v>
      </c>
      <c r="D58" s="46" t="s">
        <v>43</v>
      </c>
      <c r="E58" s="46" t="s">
        <v>44</v>
      </c>
      <c r="F58" s="46" t="s">
        <v>45</v>
      </c>
      <c r="G58" s="46" t="s">
        <v>46</v>
      </c>
      <c r="H58" s="46" t="s">
        <v>47</v>
      </c>
      <c r="I58" s="46" t="s">
        <v>48</v>
      </c>
      <c r="J58" s="46" t="s">
        <v>49</v>
      </c>
      <c r="K58" s="46" t="s">
        <v>50</v>
      </c>
      <c r="L58" s="46" t="s">
        <v>51</v>
      </c>
      <c r="M58" s="46" t="s">
        <v>52</v>
      </c>
      <c r="N58" s="46" t="s">
        <v>53</v>
      </c>
      <c r="O58" s="46" t="s">
        <v>54</v>
      </c>
      <c r="P58" s="46" t="s">
        <v>32</v>
      </c>
      <c r="Q58" s="46" t="s">
        <v>55</v>
      </c>
      <c r="R58" s="45" t="s">
        <v>56</v>
      </c>
    </row>
    <row r="59" customFormat="false" ht="12.75" hidden="false" customHeight="false" outlineLevel="0" collapsed="false">
      <c r="A59" s="45"/>
      <c r="B59" s="47" t="s">
        <v>57</v>
      </c>
      <c r="C59" s="47" t="s">
        <v>57</v>
      </c>
      <c r="D59" s="47" t="s">
        <v>57</v>
      </c>
      <c r="E59" s="47" t="s">
        <v>57</v>
      </c>
      <c r="F59" s="47" t="s">
        <v>57</v>
      </c>
      <c r="G59" s="47" t="s">
        <v>57</v>
      </c>
      <c r="H59" s="47" t="s">
        <v>57</v>
      </c>
      <c r="I59" s="47" t="s">
        <v>57</v>
      </c>
      <c r="J59" s="47" t="s">
        <v>57</v>
      </c>
      <c r="K59" s="47" t="s">
        <v>57</v>
      </c>
      <c r="L59" s="47" t="s">
        <v>57</v>
      </c>
      <c r="M59" s="47" t="s">
        <v>57</v>
      </c>
      <c r="N59" s="47" t="s">
        <v>57</v>
      </c>
      <c r="O59" s="47" t="s">
        <v>57</v>
      </c>
      <c r="P59" s="47" t="s">
        <v>57</v>
      </c>
      <c r="Q59" s="47" t="s">
        <v>57</v>
      </c>
      <c r="R59" s="45"/>
    </row>
    <row r="60" customFormat="false" ht="12.75" hidden="false" customHeight="false" outlineLevel="0" collapsed="false">
      <c r="A60" s="45"/>
      <c r="B60" s="48" t="n">
        <v>1</v>
      </c>
      <c r="C60" s="48" t="n">
        <v>2</v>
      </c>
      <c r="D60" s="48" t="n">
        <v>3</v>
      </c>
      <c r="E60" s="48" t="n">
        <v>4</v>
      </c>
      <c r="F60" s="48" t="n">
        <v>5</v>
      </c>
      <c r="G60" s="48" t="n">
        <v>6</v>
      </c>
      <c r="H60" s="48" t="n">
        <v>7</v>
      </c>
      <c r="I60" s="48" t="n">
        <v>9</v>
      </c>
      <c r="J60" s="48" t="n">
        <v>10</v>
      </c>
      <c r="K60" s="48" t="n">
        <v>11</v>
      </c>
      <c r="L60" s="48" t="n">
        <v>12</v>
      </c>
      <c r="M60" s="48" t="n">
        <v>13</v>
      </c>
      <c r="N60" s="48" t="n">
        <v>14</v>
      </c>
      <c r="O60" s="48" t="n">
        <v>15</v>
      </c>
      <c r="P60" s="48" t="n">
        <v>16</v>
      </c>
      <c r="Q60" s="48" t="n">
        <v>17</v>
      </c>
      <c r="R60" s="48" t="n">
        <v>18</v>
      </c>
    </row>
    <row r="61" customFormat="false" ht="12.75" hidden="false" customHeight="false" outlineLevel="0" collapsed="false">
      <c r="A61" s="49" t="s">
        <v>58</v>
      </c>
      <c r="B61" s="50" t="n">
        <v>155370.07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0" t="n">
        <v>155370.07</v>
      </c>
    </row>
    <row r="62" customFormat="false" ht="12.75" hidden="false" customHeight="false" outlineLevel="0" collapsed="false">
      <c r="A62" s="49" t="s">
        <v>59</v>
      </c>
      <c r="B62" s="50" t="n">
        <v>1010838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0" t="n">
        <v>1010838</v>
      </c>
    </row>
    <row r="63" customFormat="false" ht="12.75" hidden="false" customHeight="false" outlineLevel="0" collapsed="false">
      <c r="A63" s="49" t="s">
        <v>60</v>
      </c>
      <c r="B63" s="51"/>
      <c r="C63" s="51"/>
      <c r="D63" s="50" t="n">
        <v>664604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0" t="n">
        <v>664604</v>
      </c>
    </row>
    <row r="64" customFormat="false" ht="12.75" hidden="false" customHeight="false" outlineLevel="0" collapsed="false">
      <c r="A64" s="49" t="s">
        <v>61</v>
      </c>
      <c r="B64" s="50" t="n">
        <v>1745376.23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0" t="n">
        <v>1745376.23</v>
      </c>
    </row>
    <row r="65" customFormat="false" ht="12.75" hidden="false" customHeight="false" outlineLevel="0" collapsed="false">
      <c r="A65" s="49" t="s">
        <v>62</v>
      </c>
      <c r="B65" s="51"/>
      <c r="C65" s="50" t="n">
        <v>1452153.9</v>
      </c>
      <c r="D65" s="51"/>
      <c r="E65" s="51"/>
      <c r="F65" s="51"/>
      <c r="G65" s="51"/>
      <c r="H65" s="51"/>
      <c r="I65" s="51"/>
      <c r="J65" s="51"/>
      <c r="K65" s="50" t="n">
        <v>37357467.85</v>
      </c>
      <c r="L65" s="51"/>
      <c r="M65" s="50" t="n">
        <v>15825597.65</v>
      </c>
      <c r="N65" s="51"/>
      <c r="O65" s="50" t="n">
        <v>3918022.97</v>
      </c>
      <c r="P65" s="51"/>
      <c r="Q65" s="51"/>
      <c r="R65" s="50" t="n">
        <v>58553242.37</v>
      </c>
    </row>
    <row r="66" customFormat="false" ht="12.75" hidden="false" customHeight="false" outlineLevel="0" collapsed="false">
      <c r="A66" s="49" t="s">
        <v>63</v>
      </c>
      <c r="B66" s="50" t="n">
        <v>2844690.95</v>
      </c>
      <c r="C66" s="51"/>
      <c r="D66" s="51"/>
      <c r="E66" s="51"/>
      <c r="F66" s="50" t="n">
        <v>7033913</v>
      </c>
      <c r="G66" s="50" t="n">
        <v>1192897.84</v>
      </c>
      <c r="H66" s="51"/>
      <c r="I66" s="51"/>
      <c r="J66" s="51"/>
      <c r="K66" s="51"/>
      <c r="L66" s="51"/>
      <c r="M66" s="51"/>
      <c r="N66" s="50" t="n">
        <v>1319203</v>
      </c>
      <c r="O66" s="50" t="n">
        <v>696733</v>
      </c>
      <c r="P66" s="51"/>
      <c r="Q66" s="51"/>
      <c r="R66" s="50" t="n">
        <v>13087437.79</v>
      </c>
    </row>
    <row r="67" customFormat="false" ht="12.75" hidden="false" customHeight="false" outlineLevel="0" collapsed="false">
      <c r="A67" s="49" t="s">
        <v>64</v>
      </c>
      <c r="B67" s="50" t="n">
        <v>79149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0" t="n">
        <v>79149</v>
      </c>
    </row>
    <row r="68" customFormat="false" ht="12.75" hidden="false" customHeight="false" outlineLevel="0" collapsed="false">
      <c r="A68" s="49" t="s">
        <v>65</v>
      </c>
      <c r="B68" s="50" t="n">
        <v>4342352</v>
      </c>
      <c r="C68" s="51"/>
      <c r="D68" s="51"/>
      <c r="E68" s="50" t="n">
        <v>7548998</v>
      </c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0" t="n">
        <v>11891350</v>
      </c>
    </row>
    <row r="69" customFormat="false" ht="12.75" hidden="false" customHeight="false" outlineLevel="0" collapsed="false">
      <c r="A69" s="49" t="s">
        <v>66</v>
      </c>
      <c r="B69" s="50" t="n">
        <v>1496096</v>
      </c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0" t="n">
        <v>1496096</v>
      </c>
    </row>
    <row r="70" customFormat="false" ht="12.75" hidden="false" customHeight="false" outlineLevel="0" collapsed="false">
      <c r="A70" s="49" t="s">
        <v>67</v>
      </c>
      <c r="B70" s="50" t="n">
        <v>25536174.4</v>
      </c>
      <c r="C70" s="51"/>
      <c r="D70" s="51"/>
      <c r="E70" s="51"/>
      <c r="F70" s="51"/>
      <c r="G70" s="51"/>
      <c r="H70" s="51"/>
      <c r="I70" s="51"/>
      <c r="J70" s="51"/>
      <c r="K70" s="51"/>
      <c r="L70" s="50" t="n">
        <v>10689075</v>
      </c>
      <c r="M70" s="51"/>
      <c r="N70" s="51"/>
      <c r="O70" s="51"/>
      <c r="P70" s="51"/>
      <c r="Q70" s="51"/>
      <c r="R70" s="50" t="n">
        <v>36225249.4</v>
      </c>
    </row>
    <row r="71" customFormat="false" ht="12.75" hidden="false" customHeight="false" outlineLevel="0" collapsed="false">
      <c r="A71" s="49" t="s">
        <v>68</v>
      </c>
      <c r="B71" s="51"/>
      <c r="C71" s="50" t="n">
        <v>215721</v>
      </c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0" t="n">
        <v>215721</v>
      </c>
    </row>
    <row r="72" customFormat="false" ht="12.75" hidden="false" customHeight="false" outlineLevel="0" collapsed="false">
      <c r="A72" s="49" t="s">
        <v>69</v>
      </c>
      <c r="B72" s="51"/>
      <c r="C72" s="51"/>
      <c r="D72" s="51"/>
      <c r="E72" s="51"/>
      <c r="F72" s="51"/>
      <c r="G72" s="51"/>
      <c r="H72" s="51"/>
      <c r="I72" s="50" t="n">
        <v>7675445</v>
      </c>
      <c r="J72" s="51"/>
      <c r="K72" s="51"/>
      <c r="L72" s="51"/>
      <c r="M72" s="51"/>
      <c r="N72" s="51"/>
      <c r="O72" s="51"/>
      <c r="P72" s="51"/>
      <c r="Q72" s="51"/>
      <c r="R72" s="50" t="n">
        <v>7675445</v>
      </c>
    </row>
    <row r="73" customFormat="false" ht="12.75" hidden="false" customHeight="false" outlineLevel="0" collapsed="false">
      <c r="A73" s="49" t="s">
        <v>70</v>
      </c>
      <c r="B73" s="50" t="n">
        <v>1979432</v>
      </c>
      <c r="C73" s="50" t="n">
        <v>5787376.19</v>
      </c>
      <c r="D73" s="51"/>
      <c r="E73" s="51"/>
      <c r="F73" s="51"/>
      <c r="G73" s="51"/>
      <c r="H73" s="51"/>
      <c r="I73" s="51"/>
      <c r="J73" s="50" t="n">
        <v>855372</v>
      </c>
      <c r="K73" s="51"/>
      <c r="L73" s="51"/>
      <c r="M73" s="51"/>
      <c r="N73" s="51"/>
      <c r="O73" s="51"/>
      <c r="P73" s="51"/>
      <c r="Q73" s="51"/>
      <c r="R73" s="50" t="n">
        <v>8622180.19</v>
      </c>
    </row>
    <row r="74" customFormat="false" ht="12.75" hidden="false" customHeight="false" outlineLevel="0" collapsed="false">
      <c r="A74" s="49" t="s">
        <v>71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0" t="n">
        <v>347132</v>
      </c>
      <c r="M74" s="51"/>
      <c r="N74" s="51"/>
      <c r="O74" s="51"/>
      <c r="P74" s="51"/>
      <c r="Q74" s="51"/>
      <c r="R74" s="50" t="n">
        <v>347132</v>
      </c>
    </row>
    <row r="75" customFormat="false" ht="12.75" hidden="false" customHeight="false" outlineLevel="0" collapsed="false">
      <c r="A75" s="49" t="s">
        <v>72</v>
      </c>
      <c r="B75" s="51"/>
      <c r="C75" s="51"/>
      <c r="D75" s="51"/>
      <c r="E75" s="51"/>
      <c r="F75" s="51"/>
      <c r="G75" s="51"/>
      <c r="H75" s="50" t="n">
        <v>98914</v>
      </c>
      <c r="I75" s="51"/>
      <c r="J75" s="51"/>
      <c r="K75" s="51"/>
      <c r="L75" s="51"/>
      <c r="M75" s="51"/>
      <c r="N75" s="51"/>
      <c r="O75" s="51"/>
      <c r="P75" s="51"/>
      <c r="Q75" s="51"/>
      <c r="R75" s="50" t="n">
        <v>98914</v>
      </c>
    </row>
    <row r="76" customFormat="false" ht="12.75" hidden="false" customHeight="false" outlineLevel="0" collapsed="false">
      <c r="A76" s="53" t="s">
        <v>35</v>
      </c>
      <c r="B76" s="54" t="n">
        <v>39189478.65</v>
      </c>
      <c r="C76" s="54" t="n">
        <v>7455251.09</v>
      </c>
      <c r="D76" s="54" t="n">
        <v>664604</v>
      </c>
      <c r="E76" s="54" t="n">
        <v>7548998</v>
      </c>
      <c r="F76" s="54" t="n">
        <v>7033913</v>
      </c>
      <c r="G76" s="54" t="n">
        <v>1192897.84</v>
      </c>
      <c r="H76" s="54" t="n">
        <v>98914</v>
      </c>
      <c r="I76" s="54" t="n">
        <v>7675445</v>
      </c>
      <c r="J76" s="54" t="n">
        <v>855372</v>
      </c>
      <c r="K76" s="54" t="n">
        <v>37357467.85</v>
      </c>
      <c r="L76" s="54" t="n">
        <v>11036207</v>
      </c>
      <c r="M76" s="54" t="n">
        <v>15825597.65</v>
      </c>
      <c r="N76" s="54" t="n">
        <v>1319203</v>
      </c>
      <c r="O76" s="54" t="n">
        <v>4614755.97</v>
      </c>
      <c r="P76" s="55"/>
      <c r="Q76" s="55"/>
      <c r="R76" s="54" t="n">
        <v>141868105.05</v>
      </c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2" t="s">
        <v>78</v>
      </c>
      <c r="P77" s="42"/>
      <c r="Q77" s="42"/>
      <c r="R77" s="42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2" t="s">
        <v>37</v>
      </c>
      <c r="P78" s="42"/>
      <c r="Q78" s="42"/>
      <c r="R78" s="42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</row>
    <row r="80" customFormat="false" ht="15.75" hidden="false" customHeight="true" outlineLevel="0" collapsed="false">
      <c r="B80" s="43" t="s">
        <v>79</v>
      </c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</row>
    <row r="81" customFormat="false" ht="15.75" hidden="false" customHeight="true" outlineLevel="0" collapsed="false">
      <c r="A81" s="44" t="s">
        <v>75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</row>
    <row r="83" customFormat="false" ht="127.5" hidden="false" customHeight="true" outlineLevel="0" collapsed="false">
      <c r="A83" s="45" t="s">
        <v>40</v>
      </c>
      <c r="B83" s="46" t="s">
        <v>41</v>
      </c>
      <c r="C83" s="46" t="s">
        <v>42</v>
      </c>
      <c r="D83" s="46" t="s">
        <v>43</v>
      </c>
      <c r="E83" s="46" t="s">
        <v>44</v>
      </c>
      <c r="F83" s="46" t="s">
        <v>45</v>
      </c>
      <c r="G83" s="46" t="s">
        <v>46</v>
      </c>
      <c r="H83" s="46" t="s">
        <v>47</v>
      </c>
      <c r="I83" s="46" t="s">
        <v>48</v>
      </c>
      <c r="J83" s="46" t="s">
        <v>49</v>
      </c>
      <c r="K83" s="46" t="s">
        <v>50</v>
      </c>
      <c r="L83" s="46" t="s">
        <v>51</v>
      </c>
      <c r="M83" s="46" t="s">
        <v>52</v>
      </c>
      <c r="N83" s="46" t="s">
        <v>53</v>
      </c>
      <c r="O83" s="46" t="s">
        <v>54</v>
      </c>
      <c r="P83" s="46" t="s">
        <v>32</v>
      </c>
      <c r="Q83" s="46" t="s">
        <v>55</v>
      </c>
      <c r="R83" s="45" t="s">
        <v>56</v>
      </c>
    </row>
    <row r="84" customFormat="false" ht="12.75" hidden="false" customHeight="false" outlineLevel="0" collapsed="false">
      <c r="A84" s="45"/>
      <c r="B84" s="47" t="s">
        <v>57</v>
      </c>
      <c r="C84" s="47" t="s">
        <v>57</v>
      </c>
      <c r="D84" s="47" t="s">
        <v>57</v>
      </c>
      <c r="E84" s="47" t="s">
        <v>57</v>
      </c>
      <c r="F84" s="47" t="s">
        <v>57</v>
      </c>
      <c r="G84" s="47" t="s">
        <v>57</v>
      </c>
      <c r="H84" s="47" t="s">
        <v>57</v>
      </c>
      <c r="I84" s="47" t="s">
        <v>57</v>
      </c>
      <c r="J84" s="47" t="s">
        <v>57</v>
      </c>
      <c r="K84" s="47" t="s">
        <v>57</v>
      </c>
      <c r="L84" s="47" t="s">
        <v>57</v>
      </c>
      <c r="M84" s="47" t="s">
        <v>57</v>
      </c>
      <c r="N84" s="47" t="s">
        <v>57</v>
      </c>
      <c r="O84" s="47" t="s">
        <v>57</v>
      </c>
      <c r="P84" s="47" t="s">
        <v>57</v>
      </c>
      <c r="Q84" s="47" t="s">
        <v>57</v>
      </c>
      <c r="R84" s="45"/>
    </row>
    <row r="85" customFormat="false" ht="12.75" hidden="false" customHeight="false" outlineLevel="0" collapsed="false">
      <c r="A85" s="45"/>
      <c r="B85" s="48" t="n">
        <v>1</v>
      </c>
      <c r="C85" s="48" t="n">
        <v>2</v>
      </c>
      <c r="D85" s="48" t="n">
        <v>3</v>
      </c>
      <c r="E85" s="48" t="n">
        <v>4</v>
      </c>
      <c r="F85" s="48" t="n">
        <v>5</v>
      </c>
      <c r="G85" s="48" t="n">
        <v>6</v>
      </c>
      <c r="H85" s="48" t="n">
        <v>7</v>
      </c>
      <c r="I85" s="48" t="n">
        <v>9</v>
      </c>
      <c r="J85" s="48" t="n">
        <v>10</v>
      </c>
      <c r="K85" s="48" t="n">
        <v>11</v>
      </c>
      <c r="L85" s="48" t="n">
        <v>12</v>
      </c>
      <c r="M85" s="48" t="n">
        <v>13</v>
      </c>
      <c r="N85" s="48" t="n">
        <v>14</v>
      </c>
      <c r="O85" s="48" t="n">
        <v>15</v>
      </c>
      <c r="P85" s="48" t="n">
        <v>16</v>
      </c>
      <c r="Q85" s="48" t="n">
        <v>17</v>
      </c>
      <c r="R85" s="48" t="n">
        <v>18</v>
      </c>
    </row>
    <row r="86" customFormat="false" ht="12.75" hidden="false" customHeight="false" outlineLevel="0" collapsed="false">
      <c r="A86" s="49" t="s">
        <v>58</v>
      </c>
      <c r="B86" s="50" t="n">
        <v>155370.27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0" t="n">
        <v>155370.27</v>
      </c>
    </row>
    <row r="87" customFormat="false" ht="12.75" hidden="false" customHeight="false" outlineLevel="0" collapsed="false">
      <c r="A87" s="49" t="s">
        <v>59</v>
      </c>
      <c r="B87" s="50" t="n">
        <v>750268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0" t="n">
        <v>750268</v>
      </c>
    </row>
    <row r="88" customFormat="false" ht="12.75" hidden="false" customHeight="false" outlineLevel="0" collapsed="false">
      <c r="A88" s="49" t="s">
        <v>60</v>
      </c>
      <c r="B88" s="51"/>
      <c r="C88" s="51"/>
      <c r="D88" s="50" t="n">
        <v>187388</v>
      </c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0" t="n">
        <v>187388</v>
      </c>
    </row>
    <row r="89" customFormat="false" ht="12.75" hidden="false" customHeight="false" outlineLevel="0" collapsed="false">
      <c r="A89" s="49" t="s">
        <v>61</v>
      </c>
      <c r="B89" s="50" t="n">
        <v>1339572.12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0" t="n">
        <v>1339572.12</v>
      </c>
    </row>
    <row r="90" customFormat="false" ht="12.75" hidden="false" customHeight="false" outlineLevel="0" collapsed="false">
      <c r="A90" s="49" t="s">
        <v>62</v>
      </c>
      <c r="B90" s="51"/>
      <c r="C90" s="50" t="n">
        <v>1278935.67</v>
      </c>
      <c r="D90" s="51"/>
      <c r="E90" s="51"/>
      <c r="F90" s="51"/>
      <c r="G90" s="51"/>
      <c r="H90" s="51"/>
      <c r="I90" s="51"/>
      <c r="J90" s="51"/>
      <c r="K90" s="50" t="n">
        <v>22167942.75</v>
      </c>
      <c r="L90" s="51"/>
      <c r="M90" s="50" t="n">
        <v>4987228.95</v>
      </c>
      <c r="N90" s="51"/>
      <c r="O90" s="50" t="n">
        <v>178474</v>
      </c>
      <c r="P90" s="51"/>
      <c r="Q90" s="51"/>
      <c r="R90" s="50" t="n">
        <v>28612581.37</v>
      </c>
    </row>
    <row r="91" customFormat="false" ht="12.75" hidden="false" customHeight="false" outlineLevel="0" collapsed="false">
      <c r="A91" s="49" t="s">
        <v>63</v>
      </c>
      <c r="B91" s="50" t="n">
        <v>1642996.11</v>
      </c>
      <c r="C91" s="51"/>
      <c r="D91" s="51"/>
      <c r="E91" s="51"/>
      <c r="F91" s="50" t="n">
        <v>3068085.97</v>
      </c>
      <c r="G91" s="50" t="n">
        <v>728555.65</v>
      </c>
      <c r="H91" s="51"/>
      <c r="I91" s="51"/>
      <c r="J91" s="51"/>
      <c r="K91" s="51"/>
      <c r="L91" s="51"/>
      <c r="M91" s="51"/>
      <c r="N91" s="50" t="n">
        <v>768973</v>
      </c>
      <c r="O91" s="50" t="n">
        <v>105657</v>
      </c>
      <c r="P91" s="51"/>
      <c r="Q91" s="51"/>
      <c r="R91" s="50" t="n">
        <v>6314267.73</v>
      </c>
    </row>
    <row r="92" customFormat="false" ht="12.75" hidden="false" customHeight="false" outlineLevel="0" collapsed="false">
      <c r="A92" s="49" t="s">
        <v>64</v>
      </c>
      <c r="B92" s="50" t="n">
        <v>13190</v>
      </c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0" t="n">
        <v>13190</v>
      </c>
    </row>
    <row r="93" customFormat="false" ht="12.75" hidden="false" customHeight="false" outlineLevel="0" collapsed="false">
      <c r="A93" s="49" t="s">
        <v>65</v>
      </c>
      <c r="B93" s="50" t="n">
        <v>1451744</v>
      </c>
      <c r="C93" s="51"/>
      <c r="D93" s="51"/>
      <c r="E93" s="50" t="n">
        <v>3043690</v>
      </c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0" t="n">
        <v>4495434</v>
      </c>
    </row>
    <row r="94" customFormat="false" ht="12.75" hidden="false" customHeight="false" outlineLevel="0" collapsed="false">
      <c r="A94" s="49" t="s">
        <v>76</v>
      </c>
      <c r="B94" s="51"/>
      <c r="C94" s="51"/>
      <c r="D94" s="50" t="n">
        <v>34000</v>
      </c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0" t="n">
        <v>34000</v>
      </c>
    </row>
    <row r="95" customFormat="false" ht="12.75" hidden="false" customHeight="false" outlineLevel="0" collapsed="false">
      <c r="A95" s="49" t="s">
        <v>66</v>
      </c>
      <c r="B95" s="50" t="n">
        <v>224007</v>
      </c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0" t="n">
        <v>224007</v>
      </c>
    </row>
    <row r="96" customFormat="false" ht="12.75" hidden="false" customHeight="false" outlineLevel="0" collapsed="false">
      <c r="A96" s="49" t="s">
        <v>67</v>
      </c>
      <c r="B96" s="50" t="n">
        <v>12147665.09</v>
      </c>
      <c r="C96" s="51"/>
      <c r="D96" s="51"/>
      <c r="E96" s="51"/>
      <c r="F96" s="51"/>
      <c r="G96" s="51"/>
      <c r="H96" s="51"/>
      <c r="I96" s="51"/>
      <c r="J96" s="51"/>
      <c r="K96" s="51"/>
      <c r="L96" s="50" t="n">
        <v>5140466</v>
      </c>
      <c r="M96" s="51"/>
      <c r="N96" s="51"/>
      <c r="O96" s="51"/>
      <c r="P96" s="51"/>
      <c r="Q96" s="51"/>
      <c r="R96" s="50" t="n">
        <v>17288131.09</v>
      </c>
    </row>
    <row r="97" customFormat="false" ht="12.75" hidden="false" customHeight="false" outlineLevel="0" collapsed="false">
      <c r="A97" s="49" t="s">
        <v>68</v>
      </c>
      <c r="B97" s="51"/>
      <c r="C97" s="50" t="n">
        <v>108781</v>
      </c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0" t="n">
        <v>108781</v>
      </c>
    </row>
    <row r="98" customFormat="false" ht="12.75" hidden="false" customHeight="false" outlineLevel="0" collapsed="false">
      <c r="A98" s="49" t="s">
        <v>69</v>
      </c>
      <c r="B98" s="51"/>
      <c r="C98" s="51"/>
      <c r="D98" s="51"/>
      <c r="E98" s="51"/>
      <c r="F98" s="51"/>
      <c r="G98" s="51"/>
      <c r="H98" s="51"/>
      <c r="I98" s="50" t="n">
        <v>4271793</v>
      </c>
      <c r="J98" s="51"/>
      <c r="K98" s="51"/>
      <c r="L98" s="51"/>
      <c r="M98" s="51"/>
      <c r="N98" s="51"/>
      <c r="O98" s="51"/>
      <c r="P98" s="51"/>
      <c r="Q98" s="51"/>
      <c r="R98" s="50" t="n">
        <v>4271793</v>
      </c>
    </row>
    <row r="99" customFormat="false" ht="12.75" hidden="false" customHeight="false" outlineLevel="0" collapsed="false">
      <c r="A99" s="49" t="s">
        <v>70</v>
      </c>
      <c r="B99" s="50" t="n">
        <v>787288</v>
      </c>
      <c r="C99" s="50" t="n">
        <v>2405793.57</v>
      </c>
      <c r="D99" s="51"/>
      <c r="E99" s="51"/>
      <c r="F99" s="51"/>
      <c r="G99" s="51"/>
      <c r="H99" s="51"/>
      <c r="I99" s="51"/>
      <c r="J99" s="50" t="n">
        <v>360968</v>
      </c>
      <c r="K99" s="51"/>
      <c r="L99" s="51"/>
      <c r="M99" s="51"/>
      <c r="N99" s="51"/>
      <c r="O99" s="51"/>
      <c r="P99" s="51"/>
      <c r="Q99" s="51"/>
      <c r="R99" s="50" t="n">
        <v>3554049.57</v>
      </c>
    </row>
    <row r="100" customFormat="false" ht="12.75" hidden="false" customHeight="false" outlineLevel="0" collapsed="false">
      <c r="A100" s="49" t="s">
        <v>71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0" t="n">
        <v>137008</v>
      </c>
      <c r="M100" s="51"/>
      <c r="N100" s="51"/>
      <c r="O100" s="51"/>
      <c r="P100" s="51"/>
      <c r="Q100" s="51"/>
      <c r="R100" s="50" t="n">
        <v>137008</v>
      </c>
    </row>
    <row r="101" customFormat="false" ht="12.75" hidden="false" customHeight="false" outlineLevel="0" collapsed="false">
      <c r="A101" s="49" t="s">
        <v>72</v>
      </c>
      <c r="B101" s="51"/>
      <c r="C101" s="51"/>
      <c r="D101" s="51"/>
      <c r="E101" s="51"/>
      <c r="F101" s="51"/>
      <c r="G101" s="51"/>
      <c r="H101" s="50" t="n">
        <v>314618</v>
      </c>
      <c r="I101" s="51"/>
      <c r="J101" s="51"/>
      <c r="K101" s="51"/>
      <c r="L101" s="51"/>
      <c r="M101" s="51"/>
      <c r="N101" s="51"/>
      <c r="O101" s="51"/>
      <c r="P101" s="51"/>
      <c r="Q101" s="51"/>
      <c r="R101" s="50" t="n">
        <v>314618</v>
      </c>
    </row>
    <row r="102" customFormat="false" ht="12.75" hidden="false" customHeight="false" outlineLevel="0" collapsed="false">
      <c r="A102" s="53" t="s">
        <v>35</v>
      </c>
      <c r="B102" s="54" t="n">
        <v>18512100.59</v>
      </c>
      <c r="C102" s="54" t="n">
        <v>3793510.24</v>
      </c>
      <c r="D102" s="54" t="n">
        <v>221388</v>
      </c>
      <c r="E102" s="54" t="n">
        <v>3043690</v>
      </c>
      <c r="F102" s="54" t="n">
        <v>3068085.97</v>
      </c>
      <c r="G102" s="54" t="n">
        <v>728555.65</v>
      </c>
      <c r="H102" s="54" t="n">
        <v>314618</v>
      </c>
      <c r="I102" s="54" t="n">
        <v>4271793</v>
      </c>
      <c r="J102" s="54" t="n">
        <v>360968</v>
      </c>
      <c r="K102" s="54" t="n">
        <v>22167942.75</v>
      </c>
      <c r="L102" s="54" t="n">
        <v>5277474</v>
      </c>
      <c r="M102" s="54" t="n">
        <v>4987228.95</v>
      </c>
      <c r="N102" s="54" t="n">
        <v>768973</v>
      </c>
      <c r="O102" s="54" t="n">
        <v>284131</v>
      </c>
      <c r="P102" s="55"/>
      <c r="Q102" s="55"/>
      <c r="R102" s="54" t="n">
        <v>67800459.15</v>
      </c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2" t="s">
        <v>78</v>
      </c>
      <c r="P103" s="42"/>
      <c r="Q103" s="42"/>
      <c r="R103" s="42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2" t="s">
        <v>37</v>
      </c>
      <c r="P104" s="42"/>
      <c r="Q104" s="42"/>
      <c r="R104" s="42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</row>
    <row r="106" customFormat="false" ht="15.75" hidden="false" customHeight="true" outlineLevel="0" collapsed="false">
      <c r="B106" s="43" t="s">
        <v>79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customFormat="false" ht="15.75" hidden="false" customHeight="true" outlineLevel="0" collapsed="false">
      <c r="A107" s="44" t="s">
        <v>77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</row>
    <row r="109" customFormat="false" ht="127.5" hidden="false" customHeight="true" outlineLevel="0" collapsed="false">
      <c r="A109" s="45" t="s">
        <v>40</v>
      </c>
      <c r="B109" s="46" t="s">
        <v>41</v>
      </c>
      <c r="C109" s="46" t="s">
        <v>42</v>
      </c>
      <c r="D109" s="46" t="s">
        <v>43</v>
      </c>
      <c r="E109" s="46" t="s">
        <v>44</v>
      </c>
      <c r="F109" s="46" t="s">
        <v>45</v>
      </c>
      <c r="G109" s="46" t="s">
        <v>46</v>
      </c>
      <c r="H109" s="46" t="s">
        <v>47</v>
      </c>
      <c r="I109" s="46" t="s">
        <v>48</v>
      </c>
      <c r="J109" s="46" t="s">
        <v>49</v>
      </c>
      <c r="K109" s="46" t="s">
        <v>50</v>
      </c>
      <c r="L109" s="46" t="s">
        <v>51</v>
      </c>
      <c r="M109" s="46" t="s">
        <v>52</v>
      </c>
      <c r="N109" s="46" t="s">
        <v>53</v>
      </c>
      <c r="O109" s="46" t="s">
        <v>54</v>
      </c>
      <c r="P109" s="46" t="s">
        <v>32</v>
      </c>
      <c r="Q109" s="46" t="s">
        <v>55</v>
      </c>
      <c r="R109" s="45" t="s">
        <v>56</v>
      </c>
    </row>
    <row r="110" customFormat="false" ht="12.75" hidden="false" customHeight="false" outlineLevel="0" collapsed="false">
      <c r="A110" s="45"/>
      <c r="B110" s="47" t="s">
        <v>57</v>
      </c>
      <c r="C110" s="47" t="s">
        <v>57</v>
      </c>
      <c r="D110" s="47" t="s">
        <v>57</v>
      </c>
      <c r="E110" s="47" t="s">
        <v>57</v>
      </c>
      <c r="F110" s="47" t="s">
        <v>57</v>
      </c>
      <c r="G110" s="47" t="s">
        <v>57</v>
      </c>
      <c r="H110" s="47" t="s">
        <v>57</v>
      </c>
      <c r="I110" s="47" t="s">
        <v>57</v>
      </c>
      <c r="J110" s="47" t="s">
        <v>57</v>
      </c>
      <c r="K110" s="47" t="s">
        <v>57</v>
      </c>
      <c r="L110" s="47" t="s">
        <v>57</v>
      </c>
      <c r="M110" s="47" t="s">
        <v>57</v>
      </c>
      <c r="N110" s="47" t="s">
        <v>57</v>
      </c>
      <c r="O110" s="47" t="s">
        <v>57</v>
      </c>
      <c r="P110" s="47" t="s">
        <v>57</v>
      </c>
      <c r="Q110" s="47" t="s">
        <v>57</v>
      </c>
      <c r="R110" s="45"/>
    </row>
    <row r="111" customFormat="false" ht="12.75" hidden="false" customHeight="false" outlineLevel="0" collapsed="false">
      <c r="A111" s="45"/>
      <c r="B111" s="48" t="n">
        <v>1</v>
      </c>
      <c r="C111" s="48" t="n">
        <v>2</v>
      </c>
      <c r="D111" s="48" t="n">
        <v>3</v>
      </c>
      <c r="E111" s="48" t="n">
        <v>4</v>
      </c>
      <c r="F111" s="48" t="n">
        <v>5</v>
      </c>
      <c r="G111" s="48" t="n">
        <v>6</v>
      </c>
      <c r="H111" s="48" t="n">
        <v>7</v>
      </c>
      <c r="I111" s="48" t="n">
        <v>9</v>
      </c>
      <c r="J111" s="48" t="n">
        <v>10</v>
      </c>
      <c r="K111" s="48" t="n">
        <v>11</v>
      </c>
      <c r="L111" s="48" t="n">
        <v>12</v>
      </c>
      <c r="M111" s="48" t="n">
        <v>13</v>
      </c>
      <c r="N111" s="48" t="n">
        <v>14</v>
      </c>
      <c r="O111" s="48" t="n">
        <v>15</v>
      </c>
      <c r="P111" s="48" t="n">
        <v>16</v>
      </c>
      <c r="Q111" s="48" t="n">
        <v>17</v>
      </c>
      <c r="R111" s="48" t="n">
        <v>18</v>
      </c>
    </row>
    <row r="112" customFormat="false" ht="12.75" hidden="false" customHeight="false" outlineLevel="0" collapsed="false">
      <c r="A112" s="49" t="s">
        <v>59</v>
      </c>
      <c r="B112" s="50" t="n">
        <v>262305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0" t="n">
        <v>262305</v>
      </c>
    </row>
    <row r="113" customFormat="false" ht="12.75" hidden="false" customHeight="false" outlineLevel="0" collapsed="false">
      <c r="A113" s="49" t="s">
        <v>60</v>
      </c>
      <c r="B113" s="51"/>
      <c r="C113" s="51"/>
      <c r="D113" s="50" t="n">
        <v>136598</v>
      </c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0" t="n">
        <v>136598</v>
      </c>
    </row>
    <row r="114" customFormat="false" ht="12.75" hidden="false" customHeight="false" outlineLevel="0" collapsed="false">
      <c r="A114" s="49" t="s">
        <v>61</v>
      </c>
      <c r="B114" s="50" t="n">
        <v>669786.06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0" t="n">
        <v>669786.06</v>
      </c>
    </row>
    <row r="115" customFormat="false" ht="12.75" hidden="false" customHeight="false" outlineLevel="0" collapsed="false">
      <c r="A115" s="49" t="s">
        <v>62</v>
      </c>
      <c r="B115" s="51"/>
      <c r="C115" s="50" t="n">
        <v>1008002.29</v>
      </c>
      <c r="D115" s="51"/>
      <c r="E115" s="51"/>
      <c r="F115" s="51"/>
      <c r="G115" s="51"/>
      <c r="H115" s="51"/>
      <c r="I115" s="51"/>
      <c r="J115" s="51"/>
      <c r="K115" s="50" t="n">
        <v>22964307.1</v>
      </c>
      <c r="L115" s="51"/>
      <c r="M115" s="50" t="n">
        <v>427438</v>
      </c>
      <c r="N115" s="51"/>
      <c r="O115" s="50" t="n">
        <v>5284033.01</v>
      </c>
      <c r="P115" s="51"/>
      <c r="Q115" s="51"/>
      <c r="R115" s="50" t="n">
        <v>29683780.4</v>
      </c>
    </row>
    <row r="116" customFormat="false" ht="12.75" hidden="false" customHeight="false" outlineLevel="0" collapsed="false">
      <c r="A116" s="49" t="s">
        <v>63</v>
      </c>
      <c r="B116" s="50" t="n">
        <v>1748298.45</v>
      </c>
      <c r="C116" s="51"/>
      <c r="D116" s="51"/>
      <c r="E116" s="51"/>
      <c r="F116" s="50" t="n">
        <v>1896625.01</v>
      </c>
      <c r="G116" s="50" t="n">
        <v>189734.73</v>
      </c>
      <c r="H116" s="51"/>
      <c r="I116" s="51"/>
      <c r="J116" s="51"/>
      <c r="K116" s="51"/>
      <c r="L116" s="51"/>
      <c r="M116" s="51"/>
      <c r="N116" s="50" t="n">
        <v>205352</v>
      </c>
      <c r="O116" s="50" t="n">
        <v>2617069.5</v>
      </c>
      <c r="P116" s="51"/>
      <c r="Q116" s="51"/>
      <c r="R116" s="50" t="n">
        <v>6657079.69</v>
      </c>
    </row>
    <row r="117" customFormat="false" ht="12.75" hidden="false" customHeight="false" outlineLevel="0" collapsed="false">
      <c r="A117" s="49" t="s">
        <v>64</v>
      </c>
      <c r="B117" s="50" t="n">
        <v>224256</v>
      </c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0" t="n">
        <v>224256</v>
      </c>
    </row>
    <row r="118" customFormat="false" ht="12.75" hidden="false" customHeight="false" outlineLevel="0" collapsed="false">
      <c r="A118" s="49" t="s">
        <v>65</v>
      </c>
      <c r="B118" s="50" t="n">
        <v>1852731</v>
      </c>
      <c r="C118" s="51"/>
      <c r="D118" s="51"/>
      <c r="E118" s="50" t="n">
        <v>5443778</v>
      </c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0" t="n">
        <v>7296509</v>
      </c>
    </row>
    <row r="119" customFormat="false" ht="12.75" hidden="false" customHeight="false" outlineLevel="0" collapsed="false">
      <c r="A119" s="49" t="s">
        <v>67</v>
      </c>
      <c r="B119" s="50" t="n">
        <v>13964593.8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0" t="n">
        <v>4353698</v>
      </c>
      <c r="M119" s="51"/>
      <c r="N119" s="51"/>
      <c r="O119" s="51"/>
      <c r="P119" s="51"/>
      <c r="Q119" s="51"/>
      <c r="R119" s="50" t="n">
        <v>18318291.8</v>
      </c>
    </row>
    <row r="120" customFormat="false" ht="12.75" hidden="false" customHeight="false" outlineLevel="0" collapsed="false">
      <c r="A120" s="49" t="s">
        <v>68</v>
      </c>
      <c r="B120" s="51"/>
      <c r="C120" s="50" t="n">
        <v>203097</v>
      </c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0" t="n">
        <v>203097</v>
      </c>
    </row>
    <row r="121" customFormat="false" ht="12.75" hidden="false" customHeight="false" outlineLevel="0" collapsed="false">
      <c r="A121" s="49" t="s">
        <v>69</v>
      </c>
      <c r="B121" s="51"/>
      <c r="C121" s="51"/>
      <c r="D121" s="51"/>
      <c r="E121" s="51"/>
      <c r="F121" s="51"/>
      <c r="G121" s="51"/>
      <c r="H121" s="51"/>
      <c r="I121" s="50" t="n">
        <v>2428121</v>
      </c>
      <c r="J121" s="51"/>
      <c r="K121" s="51"/>
      <c r="L121" s="51"/>
      <c r="M121" s="51"/>
      <c r="N121" s="51"/>
      <c r="O121" s="50" t="n">
        <v>918040.3</v>
      </c>
      <c r="P121" s="51"/>
      <c r="Q121" s="51"/>
      <c r="R121" s="50" t="n">
        <v>3346161.3</v>
      </c>
    </row>
    <row r="122" customFormat="false" ht="12.75" hidden="false" customHeight="false" outlineLevel="0" collapsed="false">
      <c r="A122" s="49" t="s">
        <v>70</v>
      </c>
      <c r="B122" s="50" t="n">
        <v>625199</v>
      </c>
      <c r="C122" s="50" t="n">
        <v>3569549.13</v>
      </c>
      <c r="D122" s="51"/>
      <c r="E122" s="51"/>
      <c r="F122" s="51"/>
      <c r="G122" s="51"/>
      <c r="H122" s="51"/>
      <c r="I122" s="51"/>
      <c r="J122" s="50" t="n">
        <v>171779</v>
      </c>
      <c r="K122" s="51"/>
      <c r="L122" s="51"/>
      <c r="M122" s="51"/>
      <c r="N122" s="51"/>
      <c r="O122" s="51"/>
      <c r="P122" s="51"/>
      <c r="Q122" s="51"/>
      <c r="R122" s="50" t="n">
        <v>4366527.13</v>
      </c>
    </row>
    <row r="123" customFormat="false" ht="12.75" hidden="false" customHeight="false" outlineLevel="0" collapsed="false">
      <c r="A123" s="49" t="s">
        <v>71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0" t="n">
        <v>350206</v>
      </c>
      <c r="M123" s="51"/>
      <c r="N123" s="51"/>
      <c r="O123" s="51"/>
      <c r="P123" s="51"/>
      <c r="Q123" s="51"/>
      <c r="R123" s="50" t="n">
        <v>350206</v>
      </c>
    </row>
    <row r="124" customFormat="false" ht="12.75" hidden="false" customHeight="false" outlineLevel="0" collapsed="false">
      <c r="A124" s="49" t="s">
        <v>72</v>
      </c>
      <c r="B124" s="51"/>
      <c r="C124" s="51"/>
      <c r="D124" s="51"/>
      <c r="E124" s="51"/>
      <c r="F124" s="51"/>
      <c r="G124" s="51"/>
      <c r="H124" s="50" t="n">
        <v>43985</v>
      </c>
      <c r="I124" s="51"/>
      <c r="J124" s="51"/>
      <c r="K124" s="51"/>
      <c r="L124" s="51"/>
      <c r="M124" s="51"/>
      <c r="N124" s="51"/>
      <c r="O124" s="51"/>
      <c r="P124" s="51"/>
      <c r="Q124" s="51"/>
      <c r="R124" s="50" t="n">
        <v>43985</v>
      </c>
    </row>
    <row r="125" customFormat="false" ht="12.75" hidden="false" customHeight="false" outlineLevel="0" collapsed="false">
      <c r="A125" s="53" t="s">
        <v>35</v>
      </c>
      <c r="B125" s="54" t="n">
        <v>19347169.31</v>
      </c>
      <c r="C125" s="54" t="n">
        <v>4780648.42</v>
      </c>
      <c r="D125" s="54" t="n">
        <v>136598</v>
      </c>
      <c r="E125" s="54" t="n">
        <v>5443778</v>
      </c>
      <c r="F125" s="54" t="n">
        <v>1896625.01</v>
      </c>
      <c r="G125" s="54" t="n">
        <v>189734.73</v>
      </c>
      <c r="H125" s="54" t="n">
        <v>43985</v>
      </c>
      <c r="I125" s="54" t="n">
        <v>2428121</v>
      </c>
      <c r="J125" s="54" t="n">
        <v>171779</v>
      </c>
      <c r="K125" s="54" t="n">
        <v>22964307.1</v>
      </c>
      <c r="L125" s="54" t="n">
        <v>4703904</v>
      </c>
      <c r="M125" s="54" t="n">
        <v>427438</v>
      </c>
      <c r="N125" s="54" t="n">
        <v>205352</v>
      </c>
      <c r="O125" s="54" t="n">
        <v>8819142.81</v>
      </c>
      <c r="P125" s="55"/>
      <c r="Q125" s="55"/>
      <c r="R125" s="54" t="n">
        <v>71558582.38</v>
      </c>
    </row>
  </sheetData>
  <mergeCells count="30">
    <mergeCell ref="O1:R1"/>
    <mergeCell ref="O2:R2"/>
    <mergeCell ref="B4:Q4"/>
    <mergeCell ref="A5:R5"/>
    <mergeCell ref="A7:A9"/>
    <mergeCell ref="R7:R8"/>
    <mergeCell ref="O27:R27"/>
    <mergeCell ref="O28:R28"/>
    <mergeCell ref="B30:Q30"/>
    <mergeCell ref="A31:R31"/>
    <mergeCell ref="A33:A35"/>
    <mergeCell ref="R33:R34"/>
    <mergeCell ref="O52:R52"/>
    <mergeCell ref="O53:R53"/>
    <mergeCell ref="B55:Q55"/>
    <mergeCell ref="A56:R56"/>
    <mergeCell ref="A58:A60"/>
    <mergeCell ref="R58:R59"/>
    <mergeCell ref="O77:R77"/>
    <mergeCell ref="O78:R78"/>
    <mergeCell ref="B80:Q80"/>
    <mergeCell ref="A81:R81"/>
    <mergeCell ref="A83:A85"/>
    <mergeCell ref="R83:R84"/>
    <mergeCell ref="O103:R103"/>
    <mergeCell ref="O104:R104"/>
    <mergeCell ref="B106:Q106"/>
    <mergeCell ref="A107:R107"/>
    <mergeCell ref="A109:A111"/>
    <mergeCell ref="R109:R110"/>
  </mergeCells>
  <printOptions headings="false" gridLines="false" gridLinesSet="true" horizontalCentered="false" verticalCentered="false"/>
  <pageMargins left="0.35" right="0.290277777777778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6" man="true" max="16383" min="0"/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0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M210" activeCellId="0" sqref="M210:P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2.41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12.14"/>
    <col collapsed="false" customWidth="true" hidden="false" outlineLevel="0" max="10" min="10" style="0" width="10.99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2.99"/>
    <col collapsed="false" customWidth="true" hidden="false" outlineLevel="0" max="15" min="15" style="0" width="17.14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 t="s">
        <v>80</v>
      </c>
      <c r="N1" s="57"/>
      <c r="O1" s="57"/>
      <c r="P1" s="57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7" t="s">
        <v>37</v>
      </c>
      <c r="N2" s="57"/>
      <c r="O2" s="57"/>
      <c r="P2" s="57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.75" hidden="false" customHeight="true" outlineLevel="0" collapsed="false">
      <c r="A6" s="43" t="s">
        <v>81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5" hidden="false" customHeight="true" outlineLevel="0" collapsed="false">
      <c r="A7" s="58" t="s">
        <v>39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9" t="s">
        <v>25</v>
      </c>
    </row>
    <row r="10" customFormat="false" ht="12.75" hidden="false" customHeight="true" outlineLevel="0" collapsed="false">
      <c r="A10" s="60" t="s">
        <v>82</v>
      </c>
      <c r="B10" s="60"/>
      <c r="C10" s="61" t="s">
        <v>83</v>
      </c>
      <c r="D10" s="61"/>
      <c r="E10" s="61"/>
      <c r="F10" s="61" t="s">
        <v>84</v>
      </c>
      <c r="G10" s="61"/>
      <c r="H10" s="61"/>
      <c r="I10" s="62" t="s">
        <v>85</v>
      </c>
      <c r="J10" s="62"/>
      <c r="K10" s="62"/>
      <c r="L10" s="62"/>
      <c r="M10" s="62"/>
      <c r="N10" s="60" t="s">
        <v>86</v>
      </c>
      <c r="O10" s="60" t="s">
        <v>87</v>
      </c>
    </row>
    <row r="11" customFormat="false" ht="84" hidden="false" customHeight="false" outlineLevel="0" collapsed="false">
      <c r="A11" s="60"/>
      <c r="B11" s="60"/>
      <c r="C11" s="61"/>
      <c r="D11" s="61"/>
      <c r="E11" s="61"/>
      <c r="F11" s="61"/>
      <c r="G11" s="61"/>
      <c r="H11" s="61"/>
      <c r="I11" s="62" t="s">
        <v>88</v>
      </c>
      <c r="J11" s="63" t="s">
        <v>89</v>
      </c>
      <c r="K11" s="63" t="s">
        <v>90</v>
      </c>
      <c r="L11" s="63" t="s">
        <v>91</v>
      </c>
      <c r="M11" s="63" t="s">
        <v>92</v>
      </c>
      <c r="N11" s="60"/>
      <c r="O11" s="60"/>
    </row>
    <row r="12" customFormat="false" ht="24" hidden="false" customHeight="false" outlineLevel="0" collapsed="false">
      <c r="A12" s="60"/>
      <c r="B12" s="60"/>
      <c r="C12" s="60" t="s">
        <v>93</v>
      </c>
      <c r="D12" s="61" t="s">
        <v>94</v>
      </c>
      <c r="E12" s="61" t="s">
        <v>95</v>
      </c>
      <c r="F12" s="60" t="s">
        <v>96</v>
      </c>
      <c r="G12" s="61" t="s">
        <v>94</v>
      </c>
      <c r="H12" s="61" t="s">
        <v>95</v>
      </c>
      <c r="I12" s="61" t="s">
        <v>94</v>
      </c>
      <c r="J12" s="61" t="s">
        <v>94</v>
      </c>
      <c r="K12" s="61" t="s">
        <v>95</v>
      </c>
      <c r="L12" s="61" t="s">
        <v>95</v>
      </c>
      <c r="M12" s="61" t="s">
        <v>95</v>
      </c>
      <c r="N12" s="60"/>
      <c r="O12" s="60"/>
    </row>
    <row r="13" customFormat="false" ht="38.25" hidden="false" customHeight="false" outlineLevel="0" collapsed="false">
      <c r="A13" s="64" t="n">
        <v>1</v>
      </c>
      <c r="B13" s="65" t="s">
        <v>97</v>
      </c>
      <c r="C13" s="66" t="n">
        <v>1364104</v>
      </c>
      <c r="D13" s="66" t="n">
        <v>52387813</v>
      </c>
      <c r="E13" s="67"/>
      <c r="F13" s="67"/>
      <c r="G13" s="67"/>
      <c r="H13" s="67"/>
      <c r="I13" s="66" t="n">
        <v>2613614</v>
      </c>
      <c r="J13" s="67"/>
      <c r="K13" s="67"/>
      <c r="L13" s="67"/>
      <c r="M13" s="67"/>
      <c r="N13" s="67"/>
      <c r="O13" s="66" t="n">
        <v>56365531</v>
      </c>
    </row>
    <row r="14" customFormat="false" ht="38.25" hidden="false" customHeight="false" outlineLevel="0" collapsed="false">
      <c r="A14" s="64" t="n">
        <v>2</v>
      </c>
      <c r="B14" s="65" t="s">
        <v>98</v>
      </c>
      <c r="C14" s="67"/>
      <c r="D14" s="66" t="n">
        <v>32229376</v>
      </c>
      <c r="E14" s="67"/>
      <c r="F14" s="67"/>
      <c r="G14" s="66" t="n">
        <v>815599</v>
      </c>
      <c r="H14" s="66" t="n">
        <v>455218</v>
      </c>
      <c r="I14" s="66" t="n">
        <v>1680651</v>
      </c>
      <c r="J14" s="66" t="n">
        <v>339587</v>
      </c>
      <c r="K14" s="66" t="n">
        <v>563019</v>
      </c>
      <c r="L14" s="66" t="n">
        <v>68215</v>
      </c>
      <c r="M14" s="67"/>
      <c r="N14" s="67"/>
      <c r="O14" s="66" t="n">
        <v>36151665</v>
      </c>
    </row>
    <row r="15" customFormat="false" ht="38.25" hidden="false" customHeight="false" outlineLevel="0" collapsed="false">
      <c r="A15" s="64" t="n">
        <v>3</v>
      </c>
      <c r="B15" s="65" t="s">
        <v>99</v>
      </c>
      <c r="C15" s="67"/>
      <c r="D15" s="66" t="n">
        <v>13494575</v>
      </c>
      <c r="E15" s="67"/>
      <c r="F15" s="67"/>
      <c r="G15" s="66" t="n">
        <v>349426</v>
      </c>
      <c r="H15" s="67"/>
      <c r="I15" s="66" t="n">
        <v>1090373</v>
      </c>
      <c r="J15" s="67"/>
      <c r="K15" s="67"/>
      <c r="L15" s="67"/>
      <c r="M15" s="67"/>
      <c r="N15" s="67"/>
      <c r="O15" s="66" t="n">
        <v>14934374</v>
      </c>
    </row>
    <row r="16" customFormat="false" ht="38.25" hidden="false" customHeight="false" outlineLevel="0" collapsed="false">
      <c r="A16" s="64" t="n">
        <v>4</v>
      </c>
      <c r="B16" s="65" t="s">
        <v>100</v>
      </c>
      <c r="C16" s="66" t="n">
        <v>8465556</v>
      </c>
      <c r="D16" s="67"/>
      <c r="E16" s="67"/>
      <c r="F16" s="66" t="n">
        <v>675830</v>
      </c>
      <c r="G16" s="67"/>
      <c r="H16" s="67"/>
      <c r="I16" s="66" t="n">
        <v>65487</v>
      </c>
      <c r="J16" s="67"/>
      <c r="K16" s="67"/>
      <c r="L16" s="67"/>
      <c r="M16" s="67"/>
      <c r="N16" s="67"/>
      <c r="O16" s="66" t="n">
        <v>9206873</v>
      </c>
    </row>
    <row r="17" customFormat="false" ht="38.25" hidden="false" customHeight="false" outlineLevel="0" collapsed="false">
      <c r="A17" s="64" t="n">
        <v>5</v>
      </c>
      <c r="B17" s="65" t="s">
        <v>101</v>
      </c>
      <c r="C17" s="67"/>
      <c r="D17" s="66" t="n">
        <v>14471747</v>
      </c>
      <c r="E17" s="67"/>
      <c r="F17" s="67"/>
      <c r="G17" s="66" t="n">
        <v>1006575</v>
      </c>
      <c r="H17" s="67"/>
      <c r="I17" s="66" t="n">
        <v>2073620</v>
      </c>
      <c r="J17" s="67"/>
      <c r="K17" s="67"/>
      <c r="L17" s="67"/>
      <c r="M17" s="67"/>
      <c r="N17" s="67"/>
      <c r="O17" s="66" t="n">
        <v>17551942</v>
      </c>
    </row>
    <row r="18" customFormat="false" ht="25.5" hidden="false" customHeight="false" outlineLevel="0" collapsed="false">
      <c r="A18" s="64" t="n">
        <v>6</v>
      </c>
      <c r="B18" s="65" t="s">
        <v>102</v>
      </c>
      <c r="C18" s="67"/>
      <c r="D18" s="66" t="n">
        <v>2206638</v>
      </c>
      <c r="E18" s="67"/>
      <c r="F18" s="67"/>
      <c r="G18" s="66" t="n">
        <v>82370</v>
      </c>
      <c r="H18" s="67"/>
      <c r="I18" s="66" t="n">
        <v>350709</v>
      </c>
      <c r="J18" s="67"/>
      <c r="K18" s="67"/>
      <c r="L18" s="67"/>
      <c r="M18" s="67"/>
      <c r="N18" s="67"/>
      <c r="O18" s="66" t="n">
        <v>2639717</v>
      </c>
    </row>
    <row r="19" customFormat="false" ht="38.25" hidden="false" customHeight="false" outlineLevel="0" collapsed="false">
      <c r="A19" s="64" t="n">
        <v>7</v>
      </c>
      <c r="B19" s="65" t="s">
        <v>103</v>
      </c>
      <c r="C19" s="67"/>
      <c r="D19" s="66" t="n">
        <v>2265910</v>
      </c>
      <c r="E19" s="67"/>
      <c r="F19" s="67"/>
      <c r="G19" s="66" t="n">
        <v>710110</v>
      </c>
      <c r="H19" s="67"/>
      <c r="I19" s="66" t="n">
        <v>128456</v>
      </c>
      <c r="J19" s="67"/>
      <c r="K19" s="67"/>
      <c r="L19" s="67"/>
      <c r="M19" s="67"/>
      <c r="N19" s="67"/>
      <c r="O19" s="66" t="n">
        <v>3104476</v>
      </c>
    </row>
    <row r="20" customFormat="false" ht="63.75" hidden="false" customHeight="false" outlineLevel="0" collapsed="false">
      <c r="A20" s="64" t="n">
        <v>8</v>
      </c>
      <c r="B20" s="65" t="s">
        <v>104</v>
      </c>
      <c r="C20" s="67"/>
      <c r="D20" s="67"/>
      <c r="E20" s="67"/>
      <c r="F20" s="67"/>
      <c r="G20" s="66" t="n">
        <v>537364</v>
      </c>
      <c r="H20" s="66" t="n">
        <v>220573</v>
      </c>
      <c r="I20" s="66" t="n">
        <v>97523</v>
      </c>
      <c r="J20" s="67"/>
      <c r="K20" s="66" t="n">
        <v>80732</v>
      </c>
      <c r="L20" s="66" t="n">
        <v>14163</v>
      </c>
      <c r="M20" s="66" t="n">
        <v>25470</v>
      </c>
      <c r="N20" s="67"/>
      <c r="O20" s="66" t="n">
        <v>975825</v>
      </c>
    </row>
    <row r="21" customFormat="false" ht="63.75" hidden="false" customHeight="false" outlineLevel="0" collapsed="false">
      <c r="A21" s="64" t="n">
        <v>9</v>
      </c>
      <c r="B21" s="65" t="s">
        <v>105</v>
      </c>
      <c r="C21" s="67"/>
      <c r="D21" s="66" t="n">
        <v>4508419</v>
      </c>
      <c r="E21" s="67"/>
      <c r="F21" s="67"/>
      <c r="G21" s="67"/>
      <c r="H21" s="67"/>
      <c r="I21" s="66" t="n">
        <v>69550</v>
      </c>
      <c r="J21" s="67"/>
      <c r="K21" s="67"/>
      <c r="L21" s="67"/>
      <c r="M21" s="67"/>
      <c r="N21" s="67"/>
      <c r="O21" s="66" t="n">
        <v>4577969</v>
      </c>
    </row>
    <row r="22" customFormat="false" ht="38.25" hidden="false" customHeight="false" outlineLevel="0" collapsed="false">
      <c r="A22" s="64" t="n">
        <v>10</v>
      </c>
      <c r="B22" s="65" t="s">
        <v>106</v>
      </c>
      <c r="C22" s="67"/>
      <c r="D22" s="67"/>
      <c r="E22" s="67"/>
      <c r="F22" s="67"/>
      <c r="G22" s="66" t="n">
        <v>4473615</v>
      </c>
      <c r="H22" s="67"/>
      <c r="I22" s="67"/>
      <c r="J22" s="67"/>
      <c r="K22" s="67"/>
      <c r="L22" s="67"/>
      <c r="M22" s="67"/>
      <c r="N22" s="67"/>
      <c r="O22" s="66" t="n">
        <v>4473615</v>
      </c>
    </row>
    <row r="23" customFormat="false" ht="38.25" hidden="false" customHeight="false" outlineLevel="0" collapsed="false">
      <c r="A23" s="64" t="n">
        <v>11</v>
      </c>
      <c r="B23" s="65" t="s">
        <v>107</v>
      </c>
      <c r="C23" s="67"/>
      <c r="D23" s="66" t="n">
        <v>9410513</v>
      </c>
      <c r="E23" s="66" t="n">
        <v>39148711</v>
      </c>
      <c r="F23" s="67"/>
      <c r="G23" s="67"/>
      <c r="H23" s="66" t="n">
        <v>5822089</v>
      </c>
      <c r="I23" s="66" t="n">
        <v>200418</v>
      </c>
      <c r="J23" s="67"/>
      <c r="K23" s="66" t="n">
        <v>4501499</v>
      </c>
      <c r="L23" s="66" t="n">
        <v>557663</v>
      </c>
      <c r="M23" s="67"/>
      <c r="N23" s="67"/>
      <c r="O23" s="66" t="n">
        <v>59640893</v>
      </c>
    </row>
    <row r="24" customFormat="false" ht="38.25" hidden="false" customHeight="false" outlineLevel="0" collapsed="false">
      <c r="A24" s="64" t="n">
        <v>12</v>
      </c>
      <c r="B24" s="65" t="s">
        <v>108</v>
      </c>
      <c r="C24" s="67"/>
      <c r="D24" s="66" t="n">
        <v>722995</v>
      </c>
      <c r="E24" s="66" t="n">
        <v>13911725</v>
      </c>
      <c r="F24" s="67"/>
      <c r="G24" s="67"/>
      <c r="H24" s="66" t="n">
        <v>1385946</v>
      </c>
      <c r="I24" s="67"/>
      <c r="J24" s="67"/>
      <c r="K24" s="67"/>
      <c r="L24" s="67"/>
      <c r="M24" s="67"/>
      <c r="N24" s="67"/>
      <c r="O24" s="66" t="n">
        <v>16020666</v>
      </c>
    </row>
    <row r="25" customFormat="false" ht="38.25" hidden="false" customHeight="false" outlineLevel="0" collapsed="false">
      <c r="A25" s="64" t="n">
        <v>13</v>
      </c>
      <c r="B25" s="65" t="s">
        <v>109</v>
      </c>
      <c r="C25" s="67"/>
      <c r="D25" s="67"/>
      <c r="E25" s="66" t="n">
        <v>938451</v>
      </c>
      <c r="F25" s="67"/>
      <c r="G25" s="67"/>
      <c r="H25" s="66" t="n">
        <v>5940555</v>
      </c>
      <c r="I25" s="67"/>
      <c r="J25" s="67"/>
      <c r="K25" s="66" t="n">
        <v>4607430</v>
      </c>
      <c r="L25" s="66" t="n">
        <v>548409</v>
      </c>
      <c r="M25" s="66" t="n">
        <v>1103120</v>
      </c>
      <c r="N25" s="67"/>
      <c r="O25" s="66" t="n">
        <v>13137965</v>
      </c>
    </row>
    <row r="26" customFormat="false" ht="38.25" hidden="false" customHeight="false" outlineLevel="0" collapsed="false">
      <c r="A26" s="64" t="n">
        <v>14</v>
      </c>
      <c r="B26" s="65" t="s">
        <v>110</v>
      </c>
      <c r="C26" s="67"/>
      <c r="D26" s="66" t="n">
        <v>2738149</v>
      </c>
      <c r="E26" s="66" t="n">
        <v>11344280</v>
      </c>
      <c r="F26" s="67"/>
      <c r="G26" s="67"/>
      <c r="H26" s="66" t="n">
        <v>592899</v>
      </c>
      <c r="I26" s="67"/>
      <c r="J26" s="67"/>
      <c r="K26" s="67"/>
      <c r="L26" s="67"/>
      <c r="M26" s="67"/>
      <c r="N26" s="67"/>
      <c r="O26" s="66" t="n">
        <v>14675328</v>
      </c>
    </row>
    <row r="27" customFormat="false" ht="38.25" hidden="false" customHeight="false" outlineLevel="0" collapsed="false">
      <c r="A27" s="64" t="n">
        <v>15</v>
      </c>
      <c r="B27" s="65" t="s">
        <v>111</v>
      </c>
      <c r="C27" s="67"/>
      <c r="D27" s="66" t="n">
        <v>5783997</v>
      </c>
      <c r="E27" s="66" t="n">
        <v>10048205</v>
      </c>
      <c r="F27" s="67"/>
      <c r="G27" s="67"/>
      <c r="H27" s="66" t="n">
        <v>7695550</v>
      </c>
      <c r="I27" s="66" t="n">
        <v>17141</v>
      </c>
      <c r="J27" s="66" t="n">
        <v>627147</v>
      </c>
      <c r="K27" s="66" t="n">
        <v>3143519</v>
      </c>
      <c r="L27" s="66" t="n">
        <v>394352</v>
      </c>
      <c r="M27" s="66" t="n">
        <v>10186603</v>
      </c>
      <c r="N27" s="67"/>
      <c r="O27" s="66" t="n">
        <v>37896514</v>
      </c>
    </row>
    <row r="28" customFormat="false" ht="38.25" hidden="false" customHeight="false" outlineLevel="0" collapsed="false">
      <c r="A28" s="64" t="n">
        <v>16</v>
      </c>
      <c r="B28" s="65" t="s">
        <v>112</v>
      </c>
      <c r="C28" s="67"/>
      <c r="D28" s="66" t="n">
        <v>2804524</v>
      </c>
      <c r="E28" s="66" t="n">
        <v>8401211</v>
      </c>
      <c r="F28" s="67"/>
      <c r="G28" s="67"/>
      <c r="H28" s="66" t="n">
        <v>6392479</v>
      </c>
      <c r="I28" s="67"/>
      <c r="J28" s="67"/>
      <c r="K28" s="66" t="n">
        <v>3161123</v>
      </c>
      <c r="L28" s="66" t="n">
        <v>311690</v>
      </c>
      <c r="M28" s="66" t="n">
        <v>6544842</v>
      </c>
      <c r="N28" s="67"/>
      <c r="O28" s="66" t="n">
        <v>27615869</v>
      </c>
    </row>
    <row r="29" customFormat="false" ht="38.25" hidden="false" customHeight="false" outlineLevel="0" collapsed="false">
      <c r="A29" s="64" t="n">
        <v>17</v>
      </c>
      <c r="B29" s="65" t="s">
        <v>113</v>
      </c>
      <c r="C29" s="67"/>
      <c r="D29" s="66" t="n">
        <v>6540266</v>
      </c>
      <c r="E29" s="66" t="n">
        <v>14415230</v>
      </c>
      <c r="F29" s="67"/>
      <c r="G29" s="67"/>
      <c r="H29" s="66" t="n">
        <v>46200</v>
      </c>
      <c r="I29" s="67"/>
      <c r="J29" s="67"/>
      <c r="K29" s="67"/>
      <c r="L29" s="67"/>
      <c r="M29" s="67"/>
      <c r="N29" s="67"/>
      <c r="O29" s="66" t="n">
        <v>21001696</v>
      </c>
    </row>
    <row r="30" customFormat="false" ht="38.25" hidden="false" customHeight="false" outlineLevel="0" collapsed="false">
      <c r="A30" s="64" t="n">
        <v>18</v>
      </c>
      <c r="B30" s="65" t="s">
        <v>114</v>
      </c>
      <c r="C30" s="67"/>
      <c r="D30" s="66" t="n">
        <v>4342215</v>
      </c>
      <c r="E30" s="66" t="n">
        <v>12542114</v>
      </c>
      <c r="F30" s="66" t="n">
        <v>2491546</v>
      </c>
      <c r="G30" s="67"/>
      <c r="H30" s="66" t="n">
        <v>4153672</v>
      </c>
      <c r="I30" s="66" t="n">
        <v>81701</v>
      </c>
      <c r="J30" s="66" t="n">
        <v>664762</v>
      </c>
      <c r="K30" s="66" t="n">
        <v>39596</v>
      </c>
      <c r="L30" s="66" t="n">
        <v>3673</v>
      </c>
      <c r="M30" s="66" t="n">
        <v>13817043</v>
      </c>
      <c r="N30" s="67"/>
      <c r="O30" s="66" t="n">
        <v>38136322</v>
      </c>
    </row>
    <row r="31" customFormat="false" ht="38.25" hidden="false" customHeight="false" outlineLevel="0" collapsed="false">
      <c r="A31" s="64" t="n">
        <v>19</v>
      </c>
      <c r="B31" s="65" t="s">
        <v>115</v>
      </c>
      <c r="C31" s="67"/>
      <c r="D31" s="66" t="n">
        <v>1761986</v>
      </c>
      <c r="E31" s="66" t="n">
        <v>12840220</v>
      </c>
      <c r="F31" s="67"/>
      <c r="G31" s="67"/>
      <c r="H31" s="66" t="n">
        <v>1638151</v>
      </c>
      <c r="I31" s="67"/>
      <c r="J31" s="67"/>
      <c r="K31" s="67"/>
      <c r="L31" s="67"/>
      <c r="M31" s="67"/>
      <c r="N31" s="67"/>
      <c r="O31" s="66" t="n">
        <v>16240357</v>
      </c>
    </row>
    <row r="32" customFormat="false" ht="38.25" hidden="false" customHeight="false" outlineLevel="0" collapsed="false">
      <c r="A32" s="64" t="n">
        <v>20</v>
      </c>
      <c r="B32" s="65" t="s">
        <v>116</v>
      </c>
      <c r="C32" s="67"/>
      <c r="D32" s="66" t="n">
        <v>2409792</v>
      </c>
      <c r="E32" s="66" t="n">
        <v>57491119</v>
      </c>
      <c r="F32" s="67"/>
      <c r="G32" s="67"/>
      <c r="H32" s="66" t="n">
        <v>3340375</v>
      </c>
      <c r="I32" s="67"/>
      <c r="J32" s="67"/>
      <c r="K32" s="66" t="n">
        <v>3048729</v>
      </c>
      <c r="L32" s="66" t="n">
        <v>349108</v>
      </c>
      <c r="M32" s="66" t="n">
        <v>4537949</v>
      </c>
      <c r="N32" s="67"/>
      <c r="O32" s="66" t="n">
        <v>71177072</v>
      </c>
    </row>
    <row r="33" customFormat="false" ht="38.25" hidden="false" customHeight="false" outlineLevel="0" collapsed="false">
      <c r="A33" s="64" t="n">
        <v>21</v>
      </c>
      <c r="B33" s="65" t="s">
        <v>117</v>
      </c>
      <c r="C33" s="66" t="n">
        <v>6769474</v>
      </c>
      <c r="D33" s="67"/>
      <c r="E33" s="67"/>
      <c r="F33" s="66" t="n">
        <v>176460</v>
      </c>
      <c r="G33" s="67"/>
      <c r="H33" s="67"/>
      <c r="I33" s="67"/>
      <c r="J33" s="67"/>
      <c r="K33" s="67"/>
      <c r="L33" s="67"/>
      <c r="M33" s="67"/>
      <c r="N33" s="67"/>
      <c r="O33" s="66" t="n">
        <v>6945934</v>
      </c>
    </row>
    <row r="34" customFormat="false" ht="38.25" hidden="false" customHeight="false" outlineLevel="0" collapsed="false">
      <c r="A34" s="64" t="n">
        <v>22</v>
      </c>
      <c r="B34" s="65" t="s">
        <v>118</v>
      </c>
      <c r="C34" s="67"/>
      <c r="D34" s="67"/>
      <c r="E34" s="67"/>
      <c r="F34" s="67"/>
      <c r="G34" s="67"/>
      <c r="H34" s="67"/>
      <c r="I34" s="67"/>
      <c r="J34" s="66" t="n">
        <v>608242</v>
      </c>
      <c r="K34" s="67"/>
      <c r="L34" s="67"/>
      <c r="M34" s="67"/>
      <c r="N34" s="67"/>
      <c r="O34" s="66" t="n">
        <v>608242</v>
      </c>
    </row>
    <row r="35" customFormat="false" ht="38.25" hidden="false" customHeight="false" outlineLevel="0" collapsed="false">
      <c r="A35" s="64" t="n">
        <v>23</v>
      </c>
      <c r="B35" s="65" t="s">
        <v>119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6" t="n">
        <v>52195101</v>
      </c>
      <c r="O35" s="66" t="n">
        <v>52195101</v>
      </c>
    </row>
    <row r="36" customFormat="false" ht="38.25" hidden="false" customHeight="false" outlineLevel="0" collapsed="false">
      <c r="A36" s="64" t="n">
        <v>24</v>
      </c>
      <c r="B36" s="65" t="s">
        <v>120</v>
      </c>
      <c r="C36" s="67"/>
      <c r="D36" s="67"/>
      <c r="E36" s="66" t="n">
        <v>26846</v>
      </c>
      <c r="F36" s="67"/>
      <c r="G36" s="67"/>
      <c r="H36" s="66" t="n">
        <v>77320</v>
      </c>
      <c r="I36" s="66" t="n">
        <v>2974</v>
      </c>
      <c r="J36" s="67"/>
      <c r="K36" s="66" t="n">
        <v>45910</v>
      </c>
      <c r="L36" s="66" t="n">
        <v>8182</v>
      </c>
      <c r="M36" s="66" t="n">
        <v>141687</v>
      </c>
      <c r="N36" s="67"/>
      <c r="O36" s="66" t="n">
        <v>302919</v>
      </c>
    </row>
    <row r="37" customFormat="false" ht="38.25" hidden="false" customHeight="false" outlineLevel="0" collapsed="false">
      <c r="A37" s="64" t="n">
        <v>25</v>
      </c>
      <c r="B37" s="65" t="s">
        <v>121</v>
      </c>
      <c r="C37" s="67"/>
      <c r="D37" s="66" t="n">
        <v>225638</v>
      </c>
      <c r="E37" s="66" t="n">
        <v>4728304</v>
      </c>
      <c r="F37" s="67"/>
      <c r="G37" s="67"/>
      <c r="H37" s="66" t="n">
        <v>406122</v>
      </c>
      <c r="I37" s="67"/>
      <c r="J37" s="67"/>
      <c r="K37" s="66" t="n">
        <v>277944</v>
      </c>
      <c r="L37" s="66" t="n">
        <v>28575</v>
      </c>
      <c r="M37" s="67"/>
      <c r="N37" s="67"/>
      <c r="O37" s="66" t="n">
        <v>5666583</v>
      </c>
    </row>
    <row r="38" customFormat="false" ht="38.25" hidden="false" customHeight="false" outlineLevel="0" collapsed="false">
      <c r="A38" s="64" t="n">
        <v>26</v>
      </c>
      <c r="B38" s="65" t="s">
        <v>122</v>
      </c>
      <c r="C38" s="67"/>
      <c r="D38" s="66" t="n">
        <v>350424</v>
      </c>
      <c r="E38" s="66" t="n">
        <v>3875066</v>
      </c>
      <c r="F38" s="67"/>
      <c r="G38" s="67"/>
      <c r="H38" s="66" t="n">
        <v>1015186</v>
      </c>
      <c r="I38" s="67"/>
      <c r="J38" s="67"/>
      <c r="K38" s="66" t="n">
        <v>674695</v>
      </c>
      <c r="L38" s="66" t="n">
        <v>54868</v>
      </c>
      <c r="M38" s="67"/>
      <c r="N38" s="67"/>
      <c r="O38" s="66" t="n">
        <v>5970239</v>
      </c>
    </row>
    <row r="39" customFormat="false" ht="38.25" hidden="false" customHeight="false" outlineLevel="0" collapsed="false">
      <c r="A39" s="64" t="n">
        <v>27</v>
      </c>
      <c r="B39" s="65" t="s">
        <v>123</v>
      </c>
      <c r="C39" s="67"/>
      <c r="D39" s="66" t="n">
        <v>430911</v>
      </c>
      <c r="E39" s="66" t="n">
        <v>5857430</v>
      </c>
      <c r="F39" s="67"/>
      <c r="G39" s="67"/>
      <c r="H39" s="66" t="n">
        <v>530808</v>
      </c>
      <c r="I39" s="66" t="n">
        <v>6893</v>
      </c>
      <c r="J39" s="67"/>
      <c r="K39" s="66" t="n">
        <v>388924</v>
      </c>
      <c r="L39" s="66" t="n">
        <v>37737</v>
      </c>
      <c r="M39" s="67"/>
      <c r="N39" s="67"/>
      <c r="O39" s="66" t="n">
        <v>7252703</v>
      </c>
    </row>
    <row r="40" customFormat="false" ht="38.25" hidden="false" customHeight="false" outlineLevel="0" collapsed="false">
      <c r="A40" s="64" t="n">
        <v>28</v>
      </c>
      <c r="B40" s="65" t="s">
        <v>124</v>
      </c>
      <c r="C40" s="67"/>
      <c r="D40" s="66" t="n">
        <v>1208171</v>
      </c>
      <c r="E40" s="66" t="n">
        <v>3511313</v>
      </c>
      <c r="F40" s="67"/>
      <c r="G40" s="67"/>
      <c r="H40" s="66" t="n">
        <v>1096848</v>
      </c>
      <c r="I40" s="66" t="n">
        <v>15662</v>
      </c>
      <c r="J40" s="67"/>
      <c r="K40" s="67"/>
      <c r="L40" s="67"/>
      <c r="M40" s="66" t="n">
        <v>2776952</v>
      </c>
      <c r="N40" s="67"/>
      <c r="O40" s="66" t="n">
        <v>8608946</v>
      </c>
    </row>
    <row r="41" customFormat="false" ht="38.25" hidden="false" customHeight="false" outlineLevel="0" collapsed="false">
      <c r="A41" s="64" t="n">
        <v>29</v>
      </c>
      <c r="B41" s="65" t="s">
        <v>125</v>
      </c>
      <c r="C41" s="67"/>
      <c r="D41" s="66" t="n">
        <v>23296</v>
      </c>
      <c r="E41" s="66" t="n">
        <v>2751850</v>
      </c>
      <c r="F41" s="67"/>
      <c r="G41" s="67"/>
      <c r="H41" s="66" t="n">
        <v>707972</v>
      </c>
      <c r="I41" s="67"/>
      <c r="J41" s="66" t="n">
        <v>108966</v>
      </c>
      <c r="K41" s="66" t="n">
        <v>365250</v>
      </c>
      <c r="L41" s="66" t="n">
        <v>41273</v>
      </c>
      <c r="M41" s="66" t="n">
        <v>650645</v>
      </c>
      <c r="N41" s="67"/>
      <c r="O41" s="66" t="n">
        <v>4649252</v>
      </c>
    </row>
    <row r="42" customFormat="false" ht="38.25" hidden="false" customHeight="false" outlineLevel="0" collapsed="false">
      <c r="A42" s="64" t="n">
        <v>30</v>
      </c>
      <c r="B42" s="65" t="s">
        <v>126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6" t="n">
        <v>5588698</v>
      </c>
      <c r="O42" s="66" t="n">
        <v>5588698</v>
      </c>
    </row>
    <row r="43" customFormat="false" ht="38.25" hidden="false" customHeight="false" outlineLevel="0" collapsed="false">
      <c r="A43" s="64" t="n">
        <v>31</v>
      </c>
      <c r="B43" s="65" t="s">
        <v>127</v>
      </c>
      <c r="C43" s="67"/>
      <c r="D43" s="66" t="n">
        <v>4549509</v>
      </c>
      <c r="E43" s="66" t="n">
        <v>1252032</v>
      </c>
      <c r="F43" s="67"/>
      <c r="G43" s="66" t="n">
        <v>34433</v>
      </c>
      <c r="H43" s="66" t="n">
        <v>126495</v>
      </c>
      <c r="I43" s="67"/>
      <c r="J43" s="67"/>
      <c r="K43" s="66" t="n">
        <v>34946</v>
      </c>
      <c r="L43" s="66" t="n">
        <v>2213</v>
      </c>
      <c r="M43" s="67"/>
      <c r="N43" s="67"/>
      <c r="O43" s="66" t="n">
        <v>5999628</v>
      </c>
    </row>
    <row r="44" customFormat="false" ht="38.25" hidden="false" customHeight="false" outlineLevel="0" collapsed="false">
      <c r="A44" s="64" t="n">
        <v>32</v>
      </c>
      <c r="B44" s="65" t="s">
        <v>128</v>
      </c>
      <c r="C44" s="67"/>
      <c r="D44" s="67"/>
      <c r="E44" s="66" t="n">
        <v>710676</v>
      </c>
      <c r="F44" s="67"/>
      <c r="G44" s="67"/>
      <c r="H44" s="66" t="n">
        <v>89150</v>
      </c>
      <c r="I44" s="67"/>
      <c r="J44" s="66" t="n">
        <v>5276</v>
      </c>
      <c r="K44" s="66" t="n">
        <v>59709</v>
      </c>
      <c r="L44" s="66" t="n">
        <v>6028</v>
      </c>
      <c r="M44" s="66" t="n">
        <v>1668</v>
      </c>
      <c r="N44" s="67"/>
      <c r="O44" s="66" t="n">
        <v>872507</v>
      </c>
    </row>
    <row r="45" customFormat="false" ht="38.25" hidden="false" customHeight="false" outlineLevel="0" collapsed="false">
      <c r="A45" s="64" t="n">
        <v>33</v>
      </c>
      <c r="B45" s="65" t="s">
        <v>129</v>
      </c>
      <c r="C45" s="67"/>
      <c r="D45" s="67"/>
      <c r="E45" s="66" t="n">
        <v>200554</v>
      </c>
      <c r="F45" s="67"/>
      <c r="G45" s="67"/>
      <c r="H45" s="66" t="n">
        <v>48992</v>
      </c>
      <c r="I45" s="67"/>
      <c r="J45" s="67"/>
      <c r="K45" s="67"/>
      <c r="L45" s="67"/>
      <c r="M45" s="66" t="n">
        <v>194137</v>
      </c>
      <c r="N45" s="67"/>
      <c r="O45" s="66" t="n">
        <v>443683</v>
      </c>
    </row>
    <row r="46" customFormat="false" ht="38.25" hidden="false" customHeight="false" outlineLevel="0" collapsed="false">
      <c r="A46" s="64" t="n">
        <v>34</v>
      </c>
      <c r="B46" s="65" t="s">
        <v>130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6" t="n">
        <v>375909</v>
      </c>
      <c r="O46" s="66" t="n">
        <v>375909</v>
      </c>
    </row>
    <row r="47" customFormat="false" ht="38.25" hidden="false" customHeight="false" outlineLevel="0" collapsed="false">
      <c r="A47" s="64" t="n">
        <v>35</v>
      </c>
      <c r="B47" s="65" t="s">
        <v>131</v>
      </c>
      <c r="C47" s="67"/>
      <c r="D47" s="67"/>
      <c r="E47" s="66" t="n">
        <v>13244963</v>
      </c>
      <c r="F47" s="67"/>
      <c r="G47" s="67"/>
      <c r="H47" s="66" t="n">
        <v>3322885</v>
      </c>
      <c r="I47" s="67"/>
      <c r="J47" s="67"/>
      <c r="K47" s="66" t="n">
        <v>1457021</v>
      </c>
      <c r="L47" s="66" t="n">
        <v>145308</v>
      </c>
      <c r="M47" s="66" t="n">
        <v>2302592</v>
      </c>
      <c r="N47" s="66" t="n">
        <v>3830271</v>
      </c>
      <c r="O47" s="66" t="n">
        <v>24303040</v>
      </c>
    </row>
    <row r="48" customFormat="false" ht="38.25" hidden="false" customHeight="false" outlineLevel="0" collapsed="false">
      <c r="A48" s="64" t="n">
        <v>36</v>
      </c>
      <c r="B48" s="65" t="s">
        <v>132</v>
      </c>
      <c r="C48" s="67"/>
      <c r="D48" s="66" t="n">
        <v>152795</v>
      </c>
      <c r="E48" s="66" t="n">
        <v>1202066</v>
      </c>
      <c r="F48" s="67"/>
      <c r="G48" s="67"/>
      <c r="H48" s="66" t="n">
        <v>203737</v>
      </c>
      <c r="I48" s="66" t="n">
        <v>7721</v>
      </c>
      <c r="J48" s="67"/>
      <c r="K48" s="66" t="n">
        <v>59122</v>
      </c>
      <c r="L48" s="66" t="n">
        <v>17170</v>
      </c>
      <c r="M48" s="66" t="n">
        <v>104657</v>
      </c>
      <c r="N48" s="66" t="n">
        <v>380977</v>
      </c>
      <c r="O48" s="66" t="n">
        <v>2128245</v>
      </c>
    </row>
    <row r="49" customFormat="false" ht="25.5" hidden="false" customHeight="false" outlineLevel="0" collapsed="false">
      <c r="A49" s="64" t="n">
        <v>37</v>
      </c>
      <c r="B49" s="65" t="s">
        <v>133</v>
      </c>
      <c r="C49" s="67"/>
      <c r="D49" s="66" t="n">
        <v>306034</v>
      </c>
      <c r="E49" s="66" t="n">
        <v>585930</v>
      </c>
      <c r="F49" s="67"/>
      <c r="G49" s="67"/>
      <c r="H49" s="66" t="n">
        <v>224704</v>
      </c>
      <c r="I49" s="66" t="n">
        <v>1178</v>
      </c>
      <c r="J49" s="67"/>
      <c r="K49" s="66" t="n">
        <v>144567</v>
      </c>
      <c r="L49" s="66" t="n">
        <v>41655</v>
      </c>
      <c r="M49" s="66" t="n">
        <v>194063</v>
      </c>
      <c r="N49" s="66" t="n">
        <v>144669</v>
      </c>
      <c r="O49" s="66" t="n">
        <v>1642800</v>
      </c>
    </row>
    <row r="50" customFormat="false" ht="38.25" hidden="false" customHeight="false" outlineLevel="0" collapsed="false">
      <c r="A50" s="64" t="n">
        <v>38</v>
      </c>
      <c r="B50" s="65" t="s">
        <v>134</v>
      </c>
      <c r="C50" s="66" t="n">
        <v>844582</v>
      </c>
      <c r="D50" s="66" t="n">
        <v>2714652</v>
      </c>
      <c r="E50" s="66" t="n">
        <v>4601244</v>
      </c>
      <c r="F50" s="67"/>
      <c r="G50" s="67"/>
      <c r="H50" s="66" t="n">
        <v>1266653</v>
      </c>
      <c r="I50" s="66" t="n">
        <v>4388</v>
      </c>
      <c r="J50" s="66" t="n">
        <v>542771</v>
      </c>
      <c r="K50" s="66" t="n">
        <v>587095</v>
      </c>
      <c r="L50" s="66" t="n">
        <v>300373</v>
      </c>
      <c r="M50" s="66" t="n">
        <v>1633730</v>
      </c>
      <c r="N50" s="66" t="n">
        <v>2475181</v>
      </c>
      <c r="O50" s="66" t="n">
        <v>14970669</v>
      </c>
    </row>
    <row r="51" customFormat="false" ht="38.25" hidden="false" customHeight="false" outlineLevel="0" collapsed="false">
      <c r="A51" s="64" t="n">
        <v>39</v>
      </c>
      <c r="B51" s="65" t="s">
        <v>135</v>
      </c>
      <c r="C51" s="67"/>
      <c r="D51" s="66" t="n">
        <v>172535</v>
      </c>
      <c r="E51" s="66" t="n">
        <v>6901617</v>
      </c>
      <c r="F51" s="67"/>
      <c r="G51" s="66" t="n">
        <v>800337</v>
      </c>
      <c r="H51" s="66" t="n">
        <v>707789</v>
      </c>
      <c r="I51" s="66" t="n">
        <v>3203</v>
      </c>
      <c r="J51" s="67"/>
      <c r="K51" s="66" t="n">
        <v>348801</v>
      </c>
      <c r="L51" s="66" t="n">
        <v>35956</v>
      </c>
      <c r="M51" s="66" t="n">
        <v>879704</v>
      </c>
      <c r="N51" s="67"/>
      <c r="O51" s="66" t="n">
        <v>9849942</v>
      </c>
    </row>
    <row r="52" customFormat="false" ht="25.5" hidden="false" customHeight="false" outlineLevel="0" collapsed="false">
      <c r="A52" s="64" t="n">
        <v>40</v>
      </c>
      <c r="B52" s="65" t="s">
        <v>136</v>
      </c>
      <c r="C52" s="67"/>
      <c r="D52" s="66" t="n">
        <v>175545</v>
      </c>
      <c r="E52" s="66" t="n">
        <v>3888098</v>
      </c>
      <c r="F52" s="67"/>
      <c r="G52" s="67"/>
      <c r="H52" s="66" t="n">
        <v>887279</v>
      </c>
      <c r="I52" s="68" t="n">
        <v>848</v>
      </c>
      <c r="J52" s="67"/>
      <c r="K52" s="66" t="n">
        <v>495853</v>
      </c>
      <c r="L52" s="66" t="n">
        <v>51719</v>
      </c>
      <c r="M52" s="66" t="n">
        <v>771014</v>
      </c>
      <c r="N52" s="66" t="n">
        <v>1163847</v>
      </c>
      <c r="O52" s="66" t="n">
        <v>7434203</v>
      </c>
    </row>
    <row r="53" customFormat="false" ht="25.5" hidden="false" customHeight="false" outlineLevel="0" collapsed="false">
      <c r="A53" s="64" t="n">
        <v>41</v>
      </c>
      <c r="B53" s="65" t="s">
        <v>137</v>
      </c>
      <c r="C53" s="67"/>
      <c r="D53" s="67"/>
      <c r="E53" s="66" t="n">
        <v>119156</v>
      </c>
      <c r="F53" s="67"/>
      <c r="G53" s="67"/>
      <c r="H53" s="66" t="n">
        <v>29932</v>
      </c>
      <c r="I53" s="67"/>
      <c r="J53" s="67"/>
      <c r="K53" s="66" t="n">
        <v>7195</v>
      </c>
      <c r="L53" s="68" t="n">
        <v>826</v>
      </c>
      <c r="M53" s="66" t="n">
        <v>11732</v>
      </c>
      <c r="N53" s="66" t="n">
        <v>30552</v>
      </c>
      <c r="O53" s="66" t="n">
        <v>199393</v>
      </c>
    </row>
    <row r="54" customFormat="false" ht="25.5" hidden="false" customHeight="false" outlineLevel="0" collapsed="false">
      <c r="A54" s="64" t="n">
        <v>42</v>
      </c>
      <c r="B54" s="65" t="s">
        <v>138</v>
      </c>
      <c r="C54" s="67"/>
      <c r="D54" s="67"/>
      <c r="E54" s="66" t="n">
        <v>80705</v>
      </c>
      <c r="F54" s="67"/>
      <c r="G54" s="67"/>
      <c r="H54" s="66" t="n">
        <v>31894</v>
      </c>
      <c r="I54" s="67"/>
      <c r="J54" s="67"/>
      <c r="K54" s="66" t="n">
        <v>18861</v>
      </c>
      <c r="L54" s="67"/>
      <c r="M54" s="66" t="n">
        <v>36997</v>
      </c>
      <c r="N54" s="66" t="n">
        <v>34933</v>
      </c>
      <c r="O54" s="66" t="n">
        <v>203390</v>
      </c>
    </row>
    <row r="55" customFormat="false" ht="25.5" hidden="false" customHeight="false" outlineLevel="0" collapsed="false">
      <c r="A55" s="64" t="n">
        <v>43</v>
      </c>
      <c r="B55" s="65" t="s">
        <v>139</v>
      </c>
      <c r="C55" s="67"/>
      <c r="D55" s="67"/>
      <c r="E55" s="66" t="n">
        <v>286128</v>
      </c>
      <c r="F55" s="67"/>
      <c r="G55" s="67"/>
      <c r="H55" s="66" t="n">
        <v>68745</v>
      </c>
      <c r="I55" s="67"/>
      <c r="J55" s="67"/>
      <c r="K55" s="66" t="n">
        <v>31910</v>
      </c>
      <c r="L55" s="66" t="n">
        <v>3131</v>
      </c>
      <c r="M55" s="66" t="n">
        <v>63336</v>
      </c>
      <c r="N55" s="66" t="n">
        <v>82448</v>
      </c>
      <c r="O55" s="66" t="n">
        <v>535698</v>
      </c>
    </row>
    <row r="56" customFormat="false" ht="38.25" hidden="false" customHeight="false" outlineLevel="0" collapsed="false">
      <c r="A56" s="64" t="n">
        <v>44</v>
      </c>
      <c r="B56" s="65" t="s">
        <v>140</v>
      </c>
      <c r="C56" s="67"/>
      <c r="D56" s="67"/>
      <c r="E56" s="66" t="n">
        <v>198694</v>
      </c>
      <c r="F56" s="67"/>
      <c r="G56" s="67"/>
      <c r="H56" s="66" t="n">
        <v>28210</v>
      </c>
      <c r="I56" s="67"/>
      <c r="J56" s="67"/>
      <c r="K56" s="66" t="n">
        <v>7683</v>
      </c>
      <c r="L56" s="66" t="n">
        <v>1482</v>
      </c>
      <c r="M56" s="66" t="n">
        <v>27948</v>
      </c>
      <c r="N56" s="66" t="n">
        <v>58875</v>
      </c>
      <c r="O56" s="66" t="n">
        <v>322892</v>
      </c>
    </row>
    <row r="57" customFormat="false" ht="25.5" hidden="false" customHeight="false" outlineLevel="0" collapsed="false">
      <c r="A57" s="64" t="n">
        <v>45</v>
      </c>
      <c r="B57" s="65" t="s">
        <v>141</v>
      </c>
      <c r="C57" s="67"/>
      <c r="D57" s="67"/>
      <c r="E57" s="66" t="n">
        <v>43331</v>
      </c>
      <c r="F57" s="67"/>
      <c r="G57" s="67"/>
      <c r="H57" s="67"/>
      <c r="I57" s="67"/>
      <c r="J57" s="67"/>
      <c r="K57" s="66" t="n">
        <v>3774</v>
      </c>
      <c r="L57" s="67"/>
      <c r="M57" s="66" t="n">
        <v>6480</v>
      </c>
      <c r="N57" s="66" t="n">
        <v>9656</v>
      </c>
      <c r="O57" s="66" t="n">
        <v>63241</v>
      </c>
    </row>
    <row r="58" customFormat="false" ht="25.5" hidden="false" customHeight="false" outlineLevel="0" collapsed="false">
      <c r="A58" s="64" t="n">
        <v>46</v>
      </c>
      <c r="B58" s="65" t="s">
        <v>142</v>
      </c>
      <c r="C58" s="67"/>
      <c r="D58" s="67"/>
      <c r="E58" s="66" t="n">
        <v>8974661</v>
      </c>
      <c r="F58" s="67"/>
      <c r="G58" s="67"/>
      <c r="H58" s="66" t="n">
        <v>1675229</v>
      </c>
      <c r="I58" s="67"/>
      <c r="J58" s="67"/>
      <c r="K58" s="66" t="n">
        <v>971462</v>
      </c>
      <c r="L58" s="66" t="n">
        <v>109872</v>
      </c>
      <c r="M58" s="66" t="n">
        <v>1398062</v>
      </c>
      <c r="N58" s="66" t="n">
        <v>2393849</v>
      </c>
      <c r="O58" s="66" t="n">
        <v>15523135</v>
      </c>
    </row>
    <row r="59" customFormat="false" ht="25.5" hidden="false" customHeight="false" outlineLevel="0" collapsed="false">
      <c r="A59" s="64" t="n">
        <v>47</v>
      </c>
      <c r="B59" s="65" t="s">
        <v>143</v>
      </c>
      <c r="C59" s="67"/>
      <c r="D59" s="67"/>
      <c r="E59" s="66" t="n">
        <v>17179480</v>
      </c>
      <c r="F59" s="67"/>
      <c r="G59" s="67"/>
      <c r="H59" s="66" t="n">
        <v>4622535</v>
      </c>
      <c r="I59" s="67"/>
      <c r="J59" s="67"/>
      <c r="K59" s="66" t="n">
        <v>2088783</v>
      </c>
      <c r="L59" s="66" t="n">
        <v>261429</v>
      </c>
      <c r="M59" s="66" t="n">
        <v>3758719</v>
      </c>
      <c r="N59" s="66" t="n">
        <v>5440955</v>
      </c>
      <c r="O59" s="66" t="n">
        <v>33351901</v>
      </c>
    </row>
    <row r="60" customFormat="false" ht="25.5" hidden="false" customHeight="false" outlineLevel="0" collapsed="false">
      <c r="A60" s="64" t="n">
        <v>48</v>
      </c>
      <c r="B60" s="65" t="s">
        <v>144</v>
      </c>
      <c r="C60" s="67"/>
      <c r="D60" s="67"/>
      <c r="E60" s="66" t="n">
        <v>136331</v>
      </c>
      <c r="F60" s="67"/>
      <c r="G60" s="67"/>
      <c r="H60" s="66" t="n">
        <v>38908</v>
      </c>
      <c r="I60" s="67"/>
      <c r="J60" s="67"/>
      <c r="K60" s="66" t="n">
        <v>16885</v>
      </c>
      <c r="L60" s="66" t="n">
        <v>1581</v>
      </c>
      <c r="M60" s="66" t="n">
        <v>16115</v>
      </c>
      <c r="N60" s="66" t="n">
        <v>32515</v>
      </c>
      <c r="O60" s="66" t="n">
        <v>242335</v>
      </c>
    </row>
    <row r="61" customFormat="false" ht="25.5" hidden="false" customHeight="false" outlineLevel="0" collapsed="false">
      <c r="A61" s="64" t="n">
        <v>49</v>
      </c>
      <c r="B61" s="65" t="s">
        <v>145</v>
      </c>
      <c r="C61" s="67"/>
      <c r="D61" s="67"/>
      <c r="E61" s="66" t="n">
        <v>83779</v>
      </c>
      <c r="F61" s="67"/>
      <c r="G61" s="67"/>
      <c r="H61" s="66" t="n">
        <v>39240</v>
      </c>
      <c r="I61" s="67"/>
      <c r="J61" s="67"/>
      <c r="K61" s="66" t="n">
        <v>18188</v>
      </c>
      <c r="L61" s="68" t="n">
        <v>973</v>
      </c>
      <c r="M61" s="67"/>
      <c r="N61" s="66" t="n">
        <v>15263</v>
      </c>
      <c r="O61" s="66" t="n">
        <v>157443</v>
      </c>
    </row>
    <row r="62" customFormat="false" ht="25.5" hidden="false" customHeight="false" outlineLevel="0" collapsed="false">
      <c r="A62" s="64" t="n">
        <v>50</v>
      </c>
      <c r="B62" s="65" t="s">
        <v>146</v>
      </c>
      <c r="C62" s="67"/>
      <c r="D62" s="67"/>
      <c r="E62" s="66" t="n">
        <v>497165</v>
      </c>
      <c r="F62" s="67"/>
      <c r="G62" s="67"/>
      <c r="H62" s="66" t="n">
        <v>31088</v>
      </c>
      <c r="I62" s="67"/>
      <c r="J62" s="67"/>
      <c r="K62" s="66" t="n">
        <v>29026</v>
      </c>
      <c r="L62" s="67"/>
      <c r="M62" s="66" t="n">
        <v>34498</v>
      </c>
      <c r="N62" s="66" t="n">
        <v>97687</v>
      </c>
      <c r="O62" s="66" t="n">
        <v>689464</v>
      </c>
    </row>
    <row r="63" customFormat="false" ht="25.5" hidden="false" customHeight="false" outlineLevel="0" collapsed="false">
      <c r="A63" s="64" t="n">
        <v>51</v>
      </c>
      <c r="B63" s="65" t="s">
        <v>147</v>
      </c>
      <c r="C63" s="67"/>
      <c r="D63" s="67"/>
      <c r="E63" s="66" t="n">
        <v>204523</v>
      </c>
      <c r="F63" s="67"/>
      <c r="G63" s="67"/>
      <c r="H63" s="66" t="n">
        <v>45534</v>
      </c>
      <c r="I63" s="67"/>
      <c r="J63" s="67"/>
      <c r="K63" s="66" t="n">
        <v>31752</v>
      </c>
      <c r="L63" s="66" t="n">
        <v>4283</v>
      </c>
      <c r="M63" s="66" t="n">
        <v>23103</v>
      </c>
      <c r="N63" s="66" t="n">
        <v>246189</v>
      </c>
      <c r="O63" s="66" t="n">
        <v>555384</v>
      </c>
    </row>
    <row r="64" customFormat="false" ht="38.25" hidden="false" customHeight="false" outlineLevel="0" collapsed="false">
      <c r="A64" s="64" t="n">
        <v>52</v>
      </c>
      <c r="B64" s="65" t="s">
        <v>148</v>
      </c>
      <c r="C64" s="67"/>
      <c r="D64" s="67"/>
      <c r="E64" s="66" t="n">
        <v>154298</v>
      </c>
      <c r="F64" s="67"/>
      <c r="G64" s="67"/>
      <c r="H64" s="67"/>
      <c r="I64" s="67"/>
      <c r="J64" s="67"/>
      <c r="K64" s="66" t="n">
        <v>7206</v>
      </c>
      <c r="L64" s="68" t="n">
        <v>697</v>
      </c>
      <c r="M64" s="66" t="n">
        <v>3960</v>
      </c>
      <c r="N64" s="66" t="n">
        <v>19826</v>
      </c>
      <c r="O64" s="66" t="n">
        <v>185987</v>
      </c>
    </row>
    <row r="65" customFormat="false" ht="25.5" hidden="false" customHeight="false" outlineLevel="0" collapsed="false">
      <c r="A65" s="64" t="n">
        <v>53</v>
      </c>
      <c r="B65" s="65" t="s">
        <v>149</v>
      </c>
      <c r="C65" s="67"/>
      <c r="D65" s="66" t="n">
        <v>1958586</v>
      </c>
      <c r="E65" s="66" t="n">
        <v>14195364</v>
      </c>
      <c r="F65" s="67"/>
      <c r="G65" s="67"/>
      <c r="H65" s="66" t="n">
        <v>2487511</v>
      </c>
      <c r="I65" s="67"/>
      <c r="J65" s="67"/>
      <c r="K65" s="66" t="n">
        <v>1244285</v>
      </c>
      <c r="L65" s="66" t="n">
        <v>110543</v>
      </c>
      <c r="M65" s="66" t="n">
        <v>2190838</v>
      </c>
      <c r="N65" s="67"/>
      <c r="O65" s="66" t="n">
        <v>22187127</v>
      </c>
    </row>
    <row r="66" customFormat="false" ht="38.25" hidden="false" customHeight="false" outlineLevel="0" collapsed="false">
      <c r="A66" s="64" t="n">
        <v>54</v>
      </c>
      <c r="B66" s="65" t="s">
        <v>150</v>
      </c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6" t="n">
        <v>3305450</v>
      </c>
      <c r="O66" s="66" t="n">
        <v>3305450</v>
      </c>
    </row>
    <row r="67" customFormat="false" ht="25.5" hidden="false" customHeight="false" outlineLevel="0" collapsed="false">
      <c r="A67" s="64" t="n">
        <v>55</v>
      </c>
      <c r="B67" s="65" t="s">
        <v>151</v>
      </c>
      <c r="C67" s="67"/>
      <c r="D67" s="67"/>
      <c r="E67" s="66" t="n">
        <v>164601</v>
      </c>
      <c r="F67" s="67"/>
      <c r="G67" s="67"/>
      <c r="H67" s="66" t="n">
        <v>11971</v>
      </c>
      <c r="I67" s="67"/>
      <c r="J67" s="67"/>
      <c r="K67" s="67"/>
      <c r="L67" s="68" t="n">
        <v>726</v>
      </c>
      <c r="M67" s="66" t="n">
        <v>19027</v>
      </c>
      <c r="N67" s="66" t="n">
        <v>54245</v>
      </c>
      <c r="O67" s="66" t="n">
        <v>250570</v>
      </c>
    </row>
    <row r="68" customFormat="false" ht="25.5" hidden="false" customHeight="false" outlineLevel="0" collapsed="false">
      <c r="A68" s="64" t="n">
        <v>56</v>
      </c>
      <c r="B68" s="65" t="s">
        <v>152</v>
      </c>
      <c r="C68" s="67"/>
      <c r="D68" s="67"/>
      <c r="E68" s="66" t="n">
        <v>107182</v>
      </c>
      <c r="F68" s="67"/>
      <c r="G68" s="67"/>
      <c r="H68" s="66" t="n">
        <v>8735</v>
      </c>
      <c r="I68" s="67"/>
      <c r="J68" s="67"/>
      <c r="K68" s="66" t="n">
        <v>8985</v>
      </c>
      <c r="L68" s="66" t="n">
        <v>2303</v>
      </c>
      <c r="M68" s="67"/>
      <c r="N68" s="66" t="n">
        <v>32967</v>
      </c>
      <c r="O68" s="66" t="n">
        <v>160172</v>
      </c>
    </row>
    <row r="69" customFormat="false" ht="25.5" hidden="false" customHeight="false" outlineLevel="0" collapsed="false">
      <c r="A69" s="64" t="n">
        <v>57</v>
      </c>
      <c r="B69" s="65" t="s">
        <v>153</v>
      </c>
      <c r="C69" s="67"/>
      <c r="D69" s="66" t="n">
        <v>78895</v>
      </c>
      <c r="E69" s="66" t="n">
        <v>308548</v>
      </c>
      <c r="F69" s="67"/>
      <c r="G69" s="67"/>
      <c r="H69" s="66" t="n">
        <v>30208</v>
      </c>
      <c r="I69" s="67"/>
      <c r="J69" s="67"/>
      <c r="K69" s="66" t="n">
        <v>17865</v>
      </c>
      <c r="L69" s="66" t="n">
        <v>7945</v>
      </c>
      <c r="M69" s="66" t="n">
        <v>17795</v>
      </c>
      <c r="N69" s="66" t="n">
        <v>49334</v>
      </c>
      <c r="O69" s="66" t="n">
        <v>510590</v>
      </c>
    </row>
    <row r="70" customFormat="false" ht="25.5" hidden="false" customHeight="false" outlineLevel="0" collapsed="false">
      <c r="A70" s="64" t="n">
        <v>58</v>
      </c>
      <c r="B70" s="65" t="s">
        <v>154</v>
      </c>
      <c r="C70" s="67"/>
      <c r="D70" s="67"/>
      <c r="E70" s="66" t="n">
        <v>325095</v>
      </c>
      <c r="F70" s="67"/>
      <c r="G70" s="67"/>
      <c r="H70" s="66" t="n">
        <v>60724</v>
      </c>
      <c r="I70" s="67"/>
      <c r="J70" s="67"/>
      <c r="K70" s="66" t="n">
        <v>31077</v>
      </c>
      <c r="L70" s="68" t="n">
        <v>883</v>
      </c>
      <c r="M70" s="66" t="n">
        <v>44680</v>
      </c>
      <c r="N70" s="66" t="n">
        <v>107777</v>
      </c>
      <c r="O70" s="66" t="n">
        <v>570236</v>
      </c>
    </row>
    <row r="71" customFormat="false" ht="25.5" hidden="false" customHeight="false" outlineLevel="0" collapsed="false">
      <c r="A71" s="64" t="n">
        <v>59</v>
      </c>
      <c r="B71" s="65" t="s">
        <v>155</v>
      </c>
      <c r="C71" s="67"/>
      <c r="D71" s="67"/>
      <c r="E71" s="66" t="n">
        <v>11537187</v>
      </c>
      <c r="F71" s="67"/>
      <c r="G71" s="67"/>
      <c r="H71" s="66" t="n">
        <v>1962018</v>
      </c>
      <c r="I71" s="67"/>
      <c r="J71" s="67"/>
      <c r="K71" s="66" t="n">
        <v>1178464</v>
      </c>
      <c r="L71" s="66" t="n">
        <v>125669</v>
      </c>
      <c r="M71" s="66" t="n">
        <v>1664863</v>
      </c>
      <c r="N71" s="66" t="n">
        <v>2595207</v>
      </c>
      <c r="O71" s="66" t="n">
        <v>19063408</v>
      </c>
    </row>
    <row r="72" customFormat="false" ht="25.5" hidden="false" customHeight="false" outlineLevel="0" collapsed="false">
      <c r="A72" s="64" t="n">
        <v>60</v>
      </c>
      <c r="B72" s="65" t="s">
        <v>156</v>
      </c>
      <c r="C72" s="67"/>
      <c r="D72" s="66" t="n">
        <v>829238</v>
      </c>
      <c r="E72" s="66" t="n">
        <v>9791864</v>
      </c>
      <c r="F72" s="67"/>
      <c r="G72" s="67"/>
      <c r="H72" s="66" t="n">
        <v>2135141</v>
      </c>
      <c r="I72" s="67"/>
      <c r="J72" s="67"/>
      <c r="K72" s="66" t="n">
        <v>1015865</v>
      </c>
      <c r="L72" s="66" t="n">
        <v>82697</v>
      </c>
      <c r="M72" s="66" t="n">
        <v>1985668</v>
      </c>
      <c r="N72" s="66" t="n">
        <v>3949844</v>
      </c>
      <c r="O72" s="66" t="n">
        <v>19790317</v>
      </c>
    </row>
    <row r="73" customFormat="false" ht="25.5" hidden="false" customHeight="false" outlineLevel="0" collapsed="false">
      <c r="A73" s="64" t="n">
        <v>61</v>
      </c>
      <c r="B73" s="65" t="s">
        <v>157</v>
      </c>
      <c r="C73" s="67"/>
      <c r="D73" s="67"/>
      <c r="E73" s="66" t="n">
        <v>263886</v>
      </c>
      <c r="F73" s="67"/>
      <c r="G73" s="67"/>
      <c r="H73" s="67"/>
      <c r="I73" s="67"/>
      <c r="J73" s="67"/>
      <c r="K73" s="66" t="n">
        <v>10511</v>
      </c>
      <c r="L73" s="67"/>
      <c r="M73" s="66" t="n">
        <v>14953</v>
      </c>
      <c r="N73" s="66" t="n">
        <v>33786</v>
      </c>
      <c r="O73" s="66" t="n">
        <v>323136</v>
      </c>
    </row>
    <row r="74" customFormat="false" ht="25.5" hidden="false" customHeight="false" outlineLevel="0" collapsed="false">
      <c r="A74" s="64" t="n">
        <v>62</v>
      </c>
      <c r="B74" s="65" t="s">
        <v>158</v>
      </c>
      <c r="C74" s="67"/>
      <c r="D74" s="67"/>
      <c r="E74" s="66" t="n">
        <v>441601</v>
      </c>
      <c r="F74" s="67"/>
      <c r="G74" s="67"/>
      <c r="H74" s="66" t="n">
        <v>37736</v>
      </c>
      <c r="I74" s="67"/>
      <c r="J74" s="67"/>
      <c r="K74" s="66" t="n">
        <v>30019</v>
      </c>
      <c r="L74" s="68" t="n">
        <v>927</v>
      </c>
      <c r="M74" s="66" t="n">
        <v>58428</v>
      </c>
      <c r="N74" s="66" t="n">
        <v>128632</v>
      </c>
      <c r="O74" s="66" t="n">
        <v>697343</v>
      </c>
    </row>
    <row r="75" customFormat="false" ht="25.5" hidden="false" customHeight="false" outlineLevel="0" collapsed="false">
      <c r="A75" s="64" t="n">
        <v>63</v>
      </c>
      <c r="B75" s="65" t="s">
        <v>159</v>
      </c>
      <c r="C75" s="67"/>
      <c r="D75" s="67"/>
      <c r="E75" s="66" t="n">
        <v>106153</v>
      </c>
      <c r="F75" s="67"/>
      <c r="G75" s="67"/>
      <c r="H75" s="66" t="n">
        <v>12291</v>
      </c>
      <c r="I75" s="67"/>
      <c r="J75" s="67"/>
      <c r="K75" s="66" t="n">
        <v>7997</v>
      </c>
      <c r="L75" s="67"/>
      <c r="M75" s="66" t="n">
        <v>14002</v>
      </c>
      <c r="N75" s="66" t="n">
        <v>33996</v>
      </c>
      <c r="O75" s="66" t="n">
        <v>174439</v>
      </c>
    </row>
    <row r="76" customFormat="false" ht="25.5" hidden="false" customHeight="false" outlineLevel="0" collapsed="false">
      <c r="A76" s="64" t="n">
        <v>64</v>
      </c>
      <c r="B76" s="65" t="s">
        <v>160</v>
      </c>
      <c r="C76" s="67"/>
      <c r="D76" s="67"/>
      <c r="E76" s="66" t="n">
        <v>698144</v>
      </c>
      <c r="F76" s="67"/>
      <c r="G76" s="67"/>
      <c r="H76" s="66" t="n">
        <v>54978</v>
      </c>
      <c r="I76" s="67"/>
      <c r="J76" s="67"/>
      <c r="K76" s="66" t="n">
        <v>65083</v>
      </c>
      <c r="L76" s="66" t="n">
        <v>7222</v>
      </c>
      <c r="M76" s="66" t="n">
        <v>69878</v>
      </c>
      <c r="N76" s="66" t="n">
        <v>217024</v>
      </c>
      <c r="O76" s="66" t="n">
        <v>1112329</v>
      </c>
    </row>
    <row r="77" customFormat="false" ht="25.5" hidden="false" customHeight="false" outlineLevel="0" collapsed="false">
      <c r="A77" s="64" t="n">
        <v>65</v>
      </c>
      <c r="B77" s="65" t="s">
        <v>161</v>
      </c>
      <c r="C77" s="67"/>
      <c r="D77" s="66" t="n">
        <v>1106732</v>
      </c>
      <c r="E77" s="66" t="n">
        <v>22926518</v>
      </c>
      <c r="F77" s="67"/>
      <c r="G77" s="67"/>
      <c r="H77" s="66" t="n">
        <v>3929755</v>
      </c>
      <c r="I77" s="67"/>
      <c r="J77" s="67"/>
      <c r="K77" s="66" t="n">
        <v>2137970</v>
      </c>
      <c r="L77" s="66" t="n">
        <v>239553</v>
      </c>
      <c r="M77" s="66" t="n">
        <v>3540428</v>
      </c>
      <c r="N77" s="66" t="n">
        <v>5382397</v>
      </c>
      <c r="O77" s="66" t="n">
        <v>39263353</v>
      </c>
    </row>
    <row r="78" customFormat="false" ht="25.5" hidden="false" customHeight="false" outlineLevel="0" collapsed="false">
      <c r="A78" s="64" t="n">
        <v>66</v>
      </c>
      <c r="B78" s="65" t="s">
        <v>162</v>
      </c>
      <c r="C78" s="67"/>
      <c r="D78" s="67"/>
      <c r="E78" s="66" t="n">
        <v>214048</v>
      </c>
      <c r="F78" s="67"/>
      <c r="G78" s="67"/>
      <c r="H78" s="66" t="n">
        <v>53608</v>
      </c>
      <c r="I78" s="67"/>
      <c r="J78" s="67"/>
      <c r="K78" s="66" t="n">
        <v>9161</v>
      </c>
      <c r="L78" s="67"/>
      <c r="M78" s="66" t="n">
        <v>32854</v>
      </c>
      <c r="N78" s="66" t="n">
        <v>27628</v>
      </c>
      <c r="O78" s="66" t="n">
        <v>337299</v>
      </c>
    </row>
    <row r="79" customFormat="false" ht="25.5" hidden="false" customHeight="false" outlineLevel="0" collapsed="false">
      <c r="A79" s="64" t="n">
        <v>67</v>
      </c>
      <c r="B79" s="65" t="s">
        <v>163</v>
      </c>
      <c r="C79" s="67"/>
      <c r="D79" s="67"/>
      <c r="E79" s="66" t="n">
        <v>67857</v>
      </c>
      <c r="F79" s="67"/>
      <c r="G79" s="67"/>
      <c r="H79" s="66" t="n">
        <v>10174</v>
      </c>
      <c r="I79" s="67"/>
      <c r="J79" s="67"/>
      <c r="K79" s="66" t="n">
        <v>2276</v>
      </c>
      <c r="L79" s="67"/>
      <c r="M79" s="66" t="n">
        <v>2114</v>
      </c>
      <c r="N79" s="67"/>
      <c r="O79" s="66" t="n">
        <v>82421</v>
      </c>
    </row>
    <row r="80" customFormat="false" ht="25.5" hidden="false" customHeight="false" outlineLevel="0" collapsed="false">
      <c r="A80" s="64" t="n">
        <v>68</v>
      </c>
      <c r="B80" s="65" t="s">
        <v>164</v>
      </c>
      <c r="C80" s="67"/>
      <c r="D80" s="66" t="n">
        <v>44208</v>
      </c>
      <c r="E80" s="66" t="n">
        <v>20833694</v>
      </c>
      <c r="F80" s="67"/>
      <c r="G80" s="67"/>
      <c r="H80" s="66" t="n">
        <v>3421682</v>
      </c>
      <c r="I80" s="67"/>
      <c r="J80" s="67"/>
      <c r="K80" s="66" t="n">
        <v>1876998</v>
      </c>
      <c r="L80" s="66" t="n">
        <v>191424</v>
      </c>
      <c r="M80" s="66" t="n">
        <v>3610580</v>
      </c>
      <c r="N80" s="66" t="n">
        <v>6308548</v>
      </c>
      <c r="O80" s="66" t="n">
        <v>36287134</v>
      </c>
    </row>
    <row r="81" customFormat="false" ht="25.5" hidden="false" customHeight="false" outlineLevel="0" collapsed="false">
      <c r="A81" s="64" t="n">
        <v>69</v>
      </c>
      <c r="B81" s="65" t="s">
        <v>165</v>
      </c>
      <c r="C81" s="67"/>
      <c r="D81" s="67"/>
      <c r="E81" s="66" t="n">
        <v>437942</v>
      </c>
      <c r="F81" s="67"/>
      <c r="G81" s="67"/>
      <c r="H81" s="66" t="n">
        <v>76423</v>
      </c>
      <c r="I81" s="67"/>
      <c r="J81" s="67"/>
      <c r="K81" s="66" t="n">
        <v>23892</v>
      </c>
      <c r="L81" s="66" t="n">
        <v>1316</v>
      </c>
      <c r="M81" s="66" t="n">
        <v>89152</v>
      </c>
      <c r="N81" s="66" t="n">
        <v>110500</v>
      </c>
      <c r="O81" s="66" t="n">
        <v>739225</v>
      </c>
    </row>
    <row r="82" customFormat="false" ht="25.5" hidden="false" customHeight="false" outlineLevel="0" collapsed="false">
      <c r="A82" s="64" t="n">
        <v>70</v>
      </c>
      <c r="B82" s="65" t="s">
        <v>166</v>
      </c>
      <c r="C82" s="67"/>
      <c r="D82" s="67"/>
      <c r="E82" s="66" t="n">
        <v>266291</v>
      </c>
      <c r="F82" s="67"/>
      <c r="G82" s="67"/>
      <c r="H82" s="66" t="n">
        <v>13801</v>
      </c>
      <c r="I82" s="67"/>
      <c r="J82" s="67"/>
      <c r="K82" s="66" t="n">
        <v>7427</v>
      </c>
      <c r="L82" s="66" t="n">
        <v>6149</v>
      </c>
      <c r="M82" s="66" t="n">
        <v>40898</v>
      </c>
      <c r="N82" s="66" t="n">
        <v>66063</v>
      </c>
      <c r="O82" s="66" t="n">
        <v>400629</v>
      </c>
    </row>
    <row r="83" customFormat="false" ht="25.5" hidden="false" customHeight="false" outlineLevel="0" collapsed="false">
      <c r="A83" s="64" t="n">
        <v>71</v>
      </c>
      <c r="B83" s="65" t="s">
        <v>167</v>
      </c>
      <c r="C83" s="67"/>
      <c r="D83" s="67"/>
      <c r="E83" s="66" t="n">
        <v>246902</v>
      </c>
      <c r="F83" s="67"/>
      <c r="G83" s="67"/>
      <c r="H83" s="66" t="n">
        <v>33731</v>
      </c>
      <c r="I83" s="67"/>
      <c r="J83" s="67"/>
      <c r="K83" s="66" t="n">
        <v>12307</v>
      </c>
      <c r="L83" s="66" t="n">
        <v>2312</v>
      </c>
      <c r="M83" s="66" t="n">
        <v>40121</v>
      </c>
      <c r="N83" s="66" t="n">
        <v>58135</v>
      </c>
      <c r="O83" s="66" t="n">
        <v>393508</v>
      </c>
    </row>
    <row r="84" customFormat="false" ht="25.5" hidden="false" customHeight="false" outlineLevel="0" collapsed="false">
      <c r="A84" s="64" t="n">
        <v>72</v>
      </c>
      <c r="B84" s="65" t="s">
        <v>168</v>
      </c>
      <c r="C84" s="67"/>
      <c r="D84" s="67"/>
      <c r="E84" s="66" t="n">
        <v>149989</v>
      </c>
      <c r="F84" s="67"/>
      <c r="G84" s="67"/>
      <c r="H84" s="66" t="n">
        <v>25765</v>
      </c>
      <c r="I84" s="67"/>
      <c r="J84" s="67"/>
      <c r="K84" s="66" t="n">
        <v>13158</v>
      </c>
      <c r="L84" s="67"/>
      <c r="M84" s="66" t="n">
        <v>39365</v>
      </c>
      <c r="N84" s="66" t="n">
        <v>36390</v>
      </c>
      <c r="O84" s="66" t="n">
        <v>264667</v>
      </c>
    </row>
    <row r="85" customFormat="false" ht="25.5" hidden="false" customHeight="false" outlineLevel="0" collapsed="false">
      <c r="A85" s="64" t="n">
        <v>73</v>
      </c>
      <c r="B85" s="65" t="s">
        <v>169</v>
      </c>
      <c r="C85" s="67"/>
      <c r="D85" s="66" t="n">
        <v>60425</v>
      </c>
      <c r="E85" s="66" t="n">
        <v>251996</v>
      </c>
      <c r="F85" s="67"/>
      <c r="G85" s="67"/>
      <c r="H85" s="67"/>
      <c r="I85" s="67"/>
      <c r="J85" s="67"/>
      <c r="K85" s="66" t="n">
        <v>17356</v>
      </c>
      <c r="L85" s="66" t="n">
        <v>8261</v>
      </c>
      <c r="M85" s="66" t="n">
        <v>25515</v>
      </c>
      <c r="N85" s="66" t="n">
        <v>103542</v>
      </c>
      <c r="O85" s="66" t="n">
        <v>467095</v>
      </c>
    </row>
    <row r="86" customFormat="false" ht="25.5" hidden="false" customHeight="false" outlineLevel="0" collapsed="false">
      <c r="A86" s="64" t="n">
        <v>74</v>
      </c>
      <c r="B86" s="65" t="s">
        <v>170</v>
      </c>
      <c r="C86" s="67"/>
      <c r="D86" s="66" t="n">
        <v>12439</v>
      </c>
      <c r="E86" s="66" t="n">
        <v>95160</v>
      </c>
      <c r="F86" s="67"/>
      <c r="G86" s="67"/>
      <c r="H86" s="66" t="n">
        <v>27454</v>
      </c>
      <c r="I86" s="67"/>
      <c r="J86" s="67"/>
      <c r="K86" s="66" t="n">
        <v>4294</v>
      </c>
      <c r="L86" s="66" t="n">
        <v>9087</v>
      </c>
      <c r="M86" s="66" t="n">
        <v>2817</v>
      </c>
      <c r="N86" s="66" t="n">
        <v>28017</v>
      </c>
      <c r="O86" s="66" t="n">
        <v>179268</v>
      </c>
    </row>
    <row r="87" customFormat="false" ht="63.75" hidden="false" customHeight="false" outlineLevel="0" collapsed="false">
      <c r="A87" s="64" t="n">
        <v>75</v>
      </c>
      <c r="B87" s="65" t="s">
        <v>171</v>
      </c>
      <c r="C87" s="67"/>
      <c r="D87" s="67"/>
      <c r="E87" s="67"/>
      <c r="F87" s="67"/>
      <c r="G87" s="67"/>
      <c r="H87" s="66" t="n">
        <v>586095</v>
      </c>
      <c r="I87" s="67"/>
      <c r="J87" s="67"/>
      <c r="K87" s="66" t="n">
        <v>221086</v>
      </c>
      <c r="L87" s="67"/>
      <c r="M87" s="66" t="n">
        <v>216349</v>
      </c>
      <c r="N87" s="67"/>
      <c r="O87" s="66" t="n">
        <v>1023530</v>
      </c>
    </row>
    <row r="88" customFormat="false" ht="51" hidden="false" customHeight="false" outlineLevel="0" collapsed="false">
      <c r="A88" s="64" t="n">
        <v>76</v>
      </c>
      <c r="B88" s="65" t="s">
        <v>172</v>
      </c>
      <c r="C88" s="67"/>
      <c r="D88" s="66" t="n">
        <v>776351</v>
      </c>
      <c r="E88" s="66" t="n">
        <v>4121243</v>
      </c>
      <c r="F88" s="67"/>
      <c r="G88" s="67"/>
      <c r="H88" s="66" t="n">
        <v>977863</v>
      </c>
      <c r="I88" s="67"/>
      <c r="J88" s="67"/>
      <c r="K88" s="66" t="n">
        <v>800495</v>
      </c>
      <c r="L88" s="66" t="n">
        <v>71642</v>
      </c>
      <c r="M88" s="66" t="n">
        <v>191143</v>
      </c>
      <c r="N88" s="67"/>
      <c r="O88" s="66" t="n">
        <v>6938737</v>
      </c>
    </row>
    <row r="89" customFormat="false" ht="38.25" hidden="false" customHeight="false" outlineLevel="0" collapsed="false">
      <c r="A89" s="64" t="n">
        <v>77</v>
      </c>
      <c r="B89" s="65" t="s">
        <v>173</v>
      </c>
      <c r="C89" s="67"/>
      <c r="D89" s="67"/>
      <c r="E89" s="66" t="n">
        <v>1187668</v>
      </c>
      <c r="F89" s="67"/>
      <c r="G89" s="67"/>
      <c r="H89" s="66" t="n">
        <v>570585</v>
      </c>
      <c r="I89" s="67"/>
      <c r="J89" s="67"/>
      <c r="K89" s="66" t="n">
        <v>329302</v>
      </c>
      <c r="L89" s="66" t="n">
        <v>77202</v>
      </c>
      <c r="M89" s="67"/>
      <c r="N89" s="67"/>
      <c r="O89" s="66" t="n">
        <v>2164757</v>
      </c>
    </row>
    <row r="90" customFormat="false" ht="38.25" hidden="false" customHeight="false" outlineLevel="0" collapsed="false">
      <c r="A90" s="64" t="n">
        <v>78</v>
      </c>
      <c r="B90" s="65" t="s">
        <v>174</v>
      </c>
      <c r="C90" s="67"/>
      <c r="D90" s="67"/>
      <c r="E90" s="67"/>
      <c r="F90" s="67"/>
      <c r="G90" s="67"/>
      <c r="H90" s="66" t="n">
        <v>108634</v>
      </c>
      <c r="I90" s="67"/>
      <c r="J90" s="67"/>
      <c r="K90" s="66" t="n">
        <v>120104</v>
      </c>
      <c r="L90" s="66" t="n">
        <v>13781</v>
      </c>
      <c r="M90" s="67"/>
      <c r="N90" s="67"/>
      <c r="O90" s="66" t="n">
        <v>242519</v>
      </c>
    </row>
    <row r="91" customFormat="false" ht="38.25" hidden="false" customHeight="false" outlineLevel="0" collapsed="false">
      <c r="A91" s="64" t="n">
        <v>79</v>
      </c>
      <c r="B91" s="65" t="s">
        <v>175</v>
      </c>
      <c r="C91" s="67"/>
      <c r="D91" s="67"/>
      <c r="E91" s="67"/>
      <c r="F91" s="67"/>
      <c r="G91" s="67"/>
      <c r="H91" s="67"/>
      <c r="I91" s="67"/>
      <c r="J91" s="67"/>
      <c r="K91" s="66" t="n">
        <v>1018</v>
      </c>
      <c r="L91" s="67"/>
      <c r="M91" s="67"/>
      <c r="N91" s="67"/>
      <c r="O91" s="66" t="n">
        <v>1018</v>
      </c>
    </row>
    <row r="92" customFormat="false" ht="25.5" hidden="false" customHeight="false" outlineLevel="0" collapsed="false">
      <c r="A92" s="64" t="n">
        <v>80</v>
      </c>
      <c r="B92" s="65" t="s">
        <v>176</v>
      </c>
      <c r="C92" s="66" t="n">
        <v>986999</v>
      </c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6" t="n">
        <v>986999</v>
      </c>
    </row>
    <row r="93" customFormat="false" ht="25.5" hidden="false" customHeight="false" outlineLevel="0" collapsed="false">
      <c r="A93" s="64" t="n">
        <v>81</v>
      </c>
      <c r="B93" s="65" t="s">
        <v>177</v>
      </c>
      <c r="C93" s="66" t="n">
        <v>202353</v>
      </c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6" t="n">
        <v>202353</v>
      </c>
    </row>
    <row r="94" customFormat="false" ht="25.5" hidden="false" customHeight="false" outlineLevel="0" collapsed="false">
      <c r="A94" s="64" t="n">
        <v>82</v>
      </c>
      <c r="B94" s="65" t="s">
        <v>178</v>
      </c>
      <c r="C94" s="66" t="n">
        <v>602456</v>
      </c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6" t="n">
        <v>602456</v>
      </c>
    </row>
    <row r="95" customFormat="false" ht="12.75" hidden="false" customHeight="false" outlineLevel="0" collapsed="false">
      <c r="A95" s="64" t="n">
        <v>83</v>
      </c>
      <c r="B95" s="65" t="s">
        <v>179</v>
      </c>
      <c r="C95" s="66" t="n">
        <v>128041</v>
      </c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6" t="n">
        <v>128041</v>
      </c>
    </row>
    <row r="96" customFormat="false" ht="25.5" hidden="false" customHeight="false" outlineLevel="0" collapsed="false">
      <c r="A96" s="64" t="n">
        <v>84</v>
      </c>
      <c r="B96" s="65" t="s">
        <v>180</v>
      </c>
      <c r="C96" s="66" t="n">
        <v>351152</v>
      </c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6" t="n">
        <v>351152</v>
      </c>
    </row>
    <row r="97" customFormat="false" ht="38.25" hidden="false" customHeight="false" outlineLevel="0" collapsed="false">
      <c r="A97" s="64" t="n">
        <v>85</v>
      </c>
      <c r="B97" s="65" t="s">
        <v>181</v>
      </c>
      <c r="C97" s="67"/>
      <c r="D97" s="67"/>
      <c r="E97" s="66" t="n">
        <v>169906</v>
      </c>
      <c r="F97" s="67"/>
      <c r="G97" s="67"/>
      <c r="H97" s="67"/>
      <c r="I97" s="67"/>
      <c r="J97" s="67"/>
      <c r="K97" s="66" t="n">
        <v>28450</v>
      </c>
      <c r="L97" s="66" t="n">
        <v>3002</v>
      </c>
      <c r="M97" s="66" t="n">
        <v>19587</v>
      </c>
      <c r="N97" s="67"/>
      <c r="O97" s="66" t="n">
        <v>220945</v>
      </c>
    </row>
    <row r="98" customFormat="false" ht="38.25" hidden="false" customHeight="false" outlineLevel="0" collapsed="false">
      <c r="A98" s="64" t="n">
        <v>86</v>
      </c>
      <c r="B98" s="65" t="s">
        <v>182</v>
      </c>
      <c r="C98" s="67"/>
      <c r="D98" s="67"/>
      <c r="E98" s="67"/>
      <c r="F98" s="67"/>
      <c r="G98" s="67"/>
      <c r="H98" s="66" t="n">
        <v>57795</v>
      </c>
      <c r="I98" s="67"/>
      <c r="J98" s="67"/>
      <c r="K98" s="66" t="n">
        <v>41014</v>
      </c>
      <c r="L98" s="67"/>
      <c r="M98" s="67"/>
      <c r="N98" s="67"/>
      <c r="O98" s="66" t="n">
        <v>98809</v>
      </c>
    </row>
    <row r="99" customFormat="false" ht="38.25" hidden="false" customHeight="false" outlineLevel="0" collapsed="false">
      <c r="A99" s="64" t="n">
        <v>87</v>
      </c>
      <c r="B99" s="65" t="s">
        <v>183</v>
      </c>
      <c r="C99" s="67"/>
      <c r="D99" s="67"/>
      <c r="E99" s="66" t="n">
        <v>114553</v>
      </c>
      <c r="F99" s="67"/>
      <c r="G99" s="67"/>
      <c r="H99" s="66" t="n">
        <v>174431</v>
      </c>
      <c r="I99" s="67"/>
      <c r="J99" s="67"/>
      <c r="K99" s="66" t="n">
        <v>182730</v>
      </c>
      <c r="L99" s="66" t="n">
        <v>20010</v>
      </c>
      <c r="M99" s="66" t="n">
        <v>62997</v>
      </c>
      <c r="N99" s="67"/>
      <c r="O99" s="66" t="n">
        <v>554721</v>
      </c>
    </row>
    <row r="100" customFormat="false" ht="25.5" hidden="false" customHeight="false" outlineLevel="0" collapsed="false">
      <c r="A100" s="64" t="n">
        <v>88</v>
      </c>
      <c r="B100" s="65" t="s">
        <v>184</v>
      </c>
      <c r="C100" s="67"/>
      <c r="D100" s="67"/>
      <c r="E100" s="67"/>
      <c r="F100" s="67"/>
      <c r="G100" s="67"/>
      <c r="H100" s="66" t="n">
        <v>936985</v>
      </c>
      <c r="I100" s="67"/>
      <c r="J100" s="67"/>
      <c r="K100" s="66" t="n">
        <v>667220</v>
      </c>
      <c r="L100" s="66" t="n">
        <v>65911</v>
      </c>
      <c r="M100" s="67"/>
      <c r="N100" s="67"/>
      <c r="O100" s="66" t="n">
        <v>1670116</v>
      </c>
    </row>
    <row r="101" customFormat="false" ht="25.5" hidden="false" customHeight="false" outlineLevel="0" collapsed="false">
      <c r="A101" s="64" t="n">
        <v>89</v>
      </c>
      <c r="B101" s="65" t="s">
        <v>185</v>
      </c>
      <c r="C101" s="67"/>
      <c r="D101" s="67"/>
      <c r="E101" s="67"/>
      <c r="F101" s="67"/>
      <c r="G101" s="67"/>
      <c r="H101" s="67"/>
      <c r="I101" s="66" t="n">
        <v>5525964</v>
      </c>
      <c r="J101" s="67"/>
      <c r="K101" s="67"/>
      <c r="L101" s="67"/>
      <c r="M101" s="67"/>
      <c r="N101" s="67"/>
      <c r="O101" s="66" t="n">
        <v>5525964</v>
      </c>
    </row>
    <row r="102" customFormat="false" ht="38.25" hidden="false" customHeight="false" outlineLevel="0" collapsed="false">
      <c r="A102" s="64" t="n">
        <v>90</v>
      </c>
      <c r="B102" s="65" t="s">
        <v>186</v>
      </c>
      <c r="C102" s="67"/>
      <c r="D102" s="67"/>
      <c r="E102" s="67"/>
      <c r="F102" s="67"/>
      <c r="G102" s="66" t="n">
        <v>616360</v>
      </c>
      <c r="H102" s="67"/>
      <c r="I102" s="67"/>
      <c r="J102" s="67"/>
      <c r="K102" s="67"/>
      <c r="L102" s="67"/>
      <c r="M102" s="67"/>
      <c r="N102" s="67"/>
      <c r="O102" s="66" t="n">
        <v>616360</v>
      </c>
    </row>
    <row r="103" customFormat="false" ht="25.5" hidden="false" customHeight="false" outlineLevel="0" collapsed="false">
      <c r="A103" s="64" t="n">
        <v>91</v>
      </c>
      <c r="B103" s="65" t="s">
        <v>187</v>
      </c>
      <c r="C103" s="67"/>
      <c r="D103" s="67"/>
      <c r="E103" s="67"/>
      <c r="F103" s="67"/>
      <c r="G103" s="66" t="n">
        <v>27287866</v>
      </c>
      <c r="H103" s="67"/>
      <c r="I103" s="66" t="n">
        <v>3705248</v>
      </c>
      <c r="J103" s="67"/>
      <c r="K103" s="67"/>
      <c r="L103" s="67"/>
      <c r="M103" s="67"/>
      <c r="N103" s="67"/>
      <c r="O103" s="66" t="n">
        <v>30993114</v>
      </c>
    </row>
    <row r="104" customFormat="false" ht="12.75" hidden="false" customHeight="false" outlineLevel="0" collapsed="false">
      <c r="A104" s="64" t="n">
        <v>92</v>
      </c>
      <c r="B104" s="65" t="s">
        <v>188</v>
      </c>
      <c r="C104" s="66" t="n">
        <v>2148410</v>
      </c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6" t="n">
        <v>2148410</v>
      </c>
    </row>
    <row r="105" customFormat="false" ht="12.75" hidden="false" customHeight="true" outlineLevel="0" collapsed="false">
      <c r="A105" s="61" t="s">
        <v>189</v>
      </c>
      <c r="B105" s="61"/>
      <c r="C105" s="66" t="n">
        <v>21863127</v>
      </c>
      <c r="D105" s="66" t="n">
        <v>173255299</v>
      </c>
      <c r="E105" s="66" t="n">
        <v>351400898</v>
      </c>
      <c r="F105" s="66" t="n">
        <v>3343836</v>
      </c>
      <c r="G105" s="66" t="n">
        <v>36714055</v>
      </c>
      <c r="H105" s="66" t="n">
        <v>72813056</v>
      </c>
      <c r="I105" s="66" t="n">
        <v>17743322</v>
      </c>
      <c r="J105" s="66" t="n">
        <v>2896751</v>
      </c>
      <c r="K105" s="66" t="n">
        <v>37424618</v>
      </c>
      <c r="L105" s="66" t="n">
        <v>4451169</v>
      </c>
      <c r="M105" s="66" t="n">
        <v>65240878</v>
      </c>
      <c r="N105" s="66" t="n">
        <v>97246883</v>
      </c>
      <c r="O105" s="66" t="n">
        <v>884393892</v>
      </c>
    </row>
    <row r="106" customFormat="false" ht="12.7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7" t="s">
        <v>80</v>
      </c>
      <c r="N106" s="57"/>
      <c r="O106" s="57"/>
      <c r="P106" s="57"/>
    </row>
    <row r="107" customFormat="false" ht="12.75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7" t="s">
        <v>37</v>
      </c>
      <c r="N107" s="57"/>
      <c r="O107" s="57"/>
      <c r="P107" s="57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</row>
    <row r="111" customFormat="false" ht="15.75" hidden="false" customHeight="true" outlineLevel="0" collapsed="false">
      <c r="A111" s="43" t="s">
        <v>81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</row>
    <row r="112" customFormat="false" ht="15" hidden="false" customHeight="true" outlineLevel="0" collapsed="false">
      <c r="A112" s="58" t="s">
        <v>73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9" t="s">
        <v>25</v>
      </c>
    </row>
    <row r="115" customFormat="false" ht="12.75" hidden="false" customHeight="true" outlineLevel="0" collapsed="false">
      <c r="A115" s="60" t="s">
        <v>82</v>
      </c>
      <c r="B115" s="60"/>
      <c r="C115" s="61" t="s">
        <v>83</v>
      </c>
      <c r="D115" s="61"/>
      <c r="E115" s="61"/>
      <c r="F115" s="61" t="s">
        <v>84</v>
      </c>
      <c r="G115" s="61"/>
      <c r="H115" s="61"/>
      <c r="I115" s="62" t="s">
        <v>85</v>
      </c>
      <c r="J115" s="62"/>
      <c r="K115" s="62"/>
      <c r="L115" s="62"/>
      <c r="M115" s="62"/>
      <c r="N115" s="60" t="s">
        <v>86</v>
      </c>
      <c r="O115" s="60" t="s">
        <v>87</v>
      </c>
    </row>
    <row r="116" customFormat="false" ht="84" hidden="false" customHeight="false" outlineLevel="0" collapsed="false">
      <c r="A116" s="60"/>
      <c r="B116" s="60"/>
      <c r="C116" s="61"/>
      <c r="D116" s="61"/>
      <c r="E116" s="61"/>
      <c r="F116" s="61"/>
      <c r="G116" s="61"/>
      <c r="H116" s="61"/>
      <c r="I116" s="62" t="s">
        <v>88</v>
      </c>
      <c r="J116" s="63" t="s">
        <v>89</v>
      </c>
      <c r="K116" s="63" t="s">
        <v>90</v>
      </c>
      <c r="L116" s="63" t="s">
        <v>91</v>
      </c>
      <c r="M116" s="63" t="s">
        <v>92</v>
      </c>
      <c r="N116" s="60"/>
      <c r="O116" s="60"/>
    </row>
    <row r="117" customFormat="false" ht="24" hidden="false" customHeight="false" outlineLevel="0" collapsed="false">
      <c r="A117" s="60"/>
      <c r="B117" s="60"/>
      <c r="C117" s="60" t="s">
        <v>93</v>
      </c>
      <c r="D117" s="61" t="s">
        <v>94</v>
      </c>
      <c r="E117" s="61" t="s">
        <v>95</v>
      </c>
      <c r="F117" s="60" t="s">
        <v>96</v>
      </c>
      <c r="G117" s="61" t="s">
        <v>94</v>
      </c>
      <c r="H117" s="61" t="s">
        <v>95</v>
      </c>
      <c r="I117" s="61" t="s">
        <v>94</v>
      </c>
      <c r="J117" s="61" t="s">
        <v>94</v>
      </c>
      <c r="K117" s="61" t="s">
        <v>95</v>
      </c>
      <c r="L117" s="61" t="s">
        <v>95</v>
      </c>
      <c r="M117" s="61" t="s">
        <v>95</v>
      </c>
      <c r="N117" s="60"/>
      <c r="O117" s="60"/>
    </row>
    <row r="118" customFormat="false" ht="38.25" hidden="false" customHeight="false" outlineLevel="0" collapsed="false">
      <c r="A118" s="64" t="n">
        <v>1</v>
      </c>
      <c r="B118" s="65" t="s">
        <v>97</v>
      </c>
      <c r="C118" s="66" t="n">
        <v>430675</v>
      </c>
      <c r="D118" s="66" t="n">
        <v>24029433</v>
      </c>
      <c r="E118" s="67"/>
      <c r="F118" s="67"/>
      <c r="G118" s="67"/>
      <c r="H118" s="67"/>
      <c r="I118" s="66" t="n">
        <v>1411524</v>
      </c>
      <c r="J118" s="67"/>
      <c r="K118" s="67"/>
      <c r="L118" s="67"/>
      <c r="M118" s="67"/>
      <c r="N118" s="67"/>
      <c r="O118" s="66" t="n">
        <v>25871632</v>
      </c>
    </row>
    <row r="119" customFormat="false" ht="38.25" hidden="false" customHeight="false" outlineLevel="0" collapsed="false">
      <c r="A119" s="64" t="n">
        <v>2</v>
      </c>
      <c r="B119" s="65" t="s">
        <v>98</v>
      </c>
      <c r="C119" s="67"/>
      <c r="D119" s="66" t="n">
        <v>11733136</v>
      </c>
      <c r="E119" s="67"/>
      <c r="F119" s="67"/>
      <c r="G119" s="66" t="n">
        <v>206720</v>
      </c>
      <c r="H119" s="66" t="n">
        <v>157263</v>
      </c>
      <c r="I119" s="66" t="n">
        <v>585607</v>
      </c>
      <c r="J119" s="66" t="n">
        <v>83221</v>
      </c>
      <c r="K119" s="66" t="n">
        <v>167064</v>
      </c>
      <c r="L119" s="66" t="n">
        <v>19305</v>
      </c>
      <c r="M119" s="67"/>
      <c r="N119" s="67"/>
      <c r="O119" s="66" t="n">
        <v>12952316</v>
      </c>
    </row>
    <row r="120" customFormat="false" ht="38.25" hidden="false" customHeight="false" outlineLevel="0" collapsed="false">
      <c r="A120" s="64" t="n">
        <v>3</v>
      </c>
      <c r="B120" s="65" t="s">
        <v>99</v>
      </c>
      <c r="C120" s="67"/>
      <c r="D120" s="66" t="n">
        <v>6883524</v>
      </c>
      <c r="E120" s="67"/>
      <c r="F120" s="67"/>
      <c r="G120" s="66" t="n">
        <v>64650</v>
      </c>
      <c r="H120" s="67"/>
      <c r="I120" s="66" t="n">
        <v>538227</v>
      </c>
      <c r="J120" s="67"/>
      <c r="K120" s="67"/>
      <c r="L120" s="67"/>
      <c r="M120" s="67"/>
      <c r="N120" s="67"/>
      <c r="O120" s="66" t="n">
        <v>7486401</v>
      </c>
    </row>
    <row r="121" customFormat="false" ht="38.25" hidden="false" customHeight="false" outlineLevel="0" collapsed="false">
      <c r="A121" s="64" t="n">
        <v>4</v>
      </c>
      <c r="B121" s="65" t="s">
        <v>100</v>
      </c>
      <c r="C121" s="66" t="n">
        <v>2775482</v>
      </c>
      <c r="D121" s="67"/>
      <c r="E121" s="67"/>
      <c r="F121" s="66" t="n">
        <v>120238</v>
      </c>
      <c r="G121" s="67"/>
      <c r="H121" s="67"/>
      <c r="I121" s="66" t="n">
        <v>15477</v>
      </c>
      <c r="J121" s="67"/>
      <c r="K121" s="67"/>
      <c r="L121" s="67"/>
      <c r="M121" s="67"/>
      <c r="N121" s="67"/>
      <c r="O121" s="66" t="n">
        <v>2911197</v>
      </c>
    </row>
    <row r="122" customFormat="false" ht="38.25" hidden="false" customHeight="false" outlineLevel="0" collapsed="false">
      <c r="A122" s="64" t="n">
        <v>5</v>
      </c>
      <c r="B122" s="65" t="s">
        <v>101</v>
      </c>
      <c r="C122" s="67"/>
      <c r="D122" s="66" t="n">
        <v>4631378</v>
      </c>
      <c r="E122" s="67"/>
      <c r="F122" s="67"/>
      <c r="G122" s="66" t="n">
        <v>511781</v>
      </c>
      <c r="H122" s="67"/>
      <c r="I122" s="66" t="n">
        <v>663951</v>
      </c>
      <c r="J122" s="67"/>
      <c r="K122" s="67"/>
      <c r="L122" s="67"/>
      <c r="M122" s="67"/>
      <c r="N122" s="67"/>
      <c r="O122" s="66" t="n">
        <v>5807110</v>
      </c>
    </row>
    <row r="123" customFormat="false" ht="25.5" hidden="false" customHeight="false" outlineLevel="0" collapsed="false">
      <c r="A123" s="64" t="n">
        <v>6</v>
      </c>
      <c r="B123" s="65" t="s">
        <v>102</v>
      </c>
      <c r="C123" s="67"/>
      <c r="D123" s="66" t="n">
        <v>6810470</v>
      </c>
      <c r="E123" s="67"/>
      <c r="F123" s="67"/>
      <c r="G123" s="66" t="n">
        <v>200766</v>
      </c>
      <c r="H123" s="67"/>
      <c r="I123" s="66" t="n">
        <v>1254566</v>
      </c>
      <c r="J123" s="67"/>
      <c r="K123" s="67"/>
      <c r="L123" s="67"/>
      <c r="M123" s="67"/>
      <c r="N123" s="67"/>
      <c r="O123" s="66" t="n">
        <v>8265802</v>
      </c>
    </row>
    <row r="124" customFormat="false" ht="38.25" hidden="false" customHeight="false" outlineLevel="0" collapsed="false">
      <c r="A124" s="64" t="n">
        <v>7</v>
      </c>
      <c r="B124" s="65" t="s">
        <v>103</v>
      </c>
      <c r="C124" s="67"/>
      <c r="D124" s="66" t="n">
        <v>2268118</v>
      </c>
      <c r="E124" s="67"/>
      <c r="F124" s="67"/>
      <c r="G124" s="66" t="n">
        <v>895957</v>
      </c>
      <c r="H124" s="67"/>
      <c r="I124" s="66" t="n">
        <v>167580</v>
      </c>
      <c r="J124" s="67"/>
      <c r="K124" s="67"/>
      <c r="L124" s="67"/>
      <c r="M124" s="67"/>
      <c r="N124" s="67"/>
      <c r="O124" s="66" t="n">
        <v>3331655</v>
      </c>
    </row>
    <row r="125" customFormat="false" ht="63.75" hidden="false" customHeight="false" outlineLevel="0" collapsed="false">
      <c r="A125" s="64" t="n">
        <v>8</v>
      </c>
      <c r="B125" s="65" t="s">
        <v>104</v>
      </c>
      <c r="C125" s="67"/>
      <c r="D125" s="67"/>
      <c r="E125" s="67"/>
      <c r="F125" s="67"/>
      <c r="G125" s="66" t="n">
        <v>140077</v>
      </c>
      <c r="H125" s="66" t="n">
        <v>19960</v>
      </c>
      <c r="I125" s="66" t="n">
        <v>23209</v>
      </c>
      <c r="J125" s="67"/>
      <c r="K125" s="66" t="n">
        <v>27855</v>
      </c>
      <c r="L125" s="66" t="n">
        <v>3371</v>
      </c>
      <c r="M125" s="66" t="n">
        <v>6061</v>
      </c>
      <c r="N125" s="67"/>
      <c r="O125" s="66" t="n">
        <v>220533</v>
      </c>
    </row>
    <row r="126" customFormat="false" ht="63.75" hidden="false" customHeight="false" outlineLevel="0" collapsed="false">
      <c r="A126" s="64" t="n">
        <v>9</v>
      </c>
      <c r="B126" s="65" t="s">
        <v>105</v>
      </c>
      <c r="C126" s="67"/>
      <c r="D126" s="66" t="n">
        <v>1601634</v>
      </c>
      <c r="E126" s="67"/>
      <c r="F126" s="67"/>
      <c r="G126" s="67"/>
      <c r="H126" s="67"/>
      <c r="I126" s="66" t="n">
        <v>21199</v>
      </c>
      <c r="J126" s="67"/>
      <c r="K126" s="67"/>
      <c r="L126" s="67"/>
      <c r="M126" s="67"/>
      <c r="N126" s="67"/>
      <c r="O126" s="66" t="n">
        <v>1622833</v>
      </c>
    </row>
    <row r="127" customFormat="false" ht="38.25" hidden="false" customHeight="false" outlineLevel="0" collapsed="false">
      <c r="A127" s="64" t="n">
        <v>10</v>
      </c>
      <c r="B127" s="65" t="s">
        <v>106</v>
      </c>
      <c r="C127" s="67"/>
      <c r="D127" s="67"/>
      <c r="E127" s="67"/>
      <c r="F127" s="67"/>
      <c r="G127" s="66" t="n">
        <v>2098188</v>
      </c>
      <c r="H127" s="67"/>
      <c r="I127" s="67"/>
      <c r="J127" s="67"/>
      <c r="K127" s="67"/>
      <c r="L127" s="67"/>
      <c r="M127" s="67"/>
      <c r="N127" s="67"/>
      <c r="O127" s="66" t="n">
        <v>2098188</v>
      </c>
    </row>
    <row r="128" customFormat="false" ht="38.25" hidden="false" customHeight="false" outlineLevel="0" collapsed="false">
      <c r="A128" s="64" t="n">
        <v>11</v>
      </c>
      <c r="B128" s="65" t="s">
        <v>107</v>
      </c>
      <c r="C128" s="67"/>
      <c r="D128" s="66" t="n">
        <v>3283871</v>
      </c>
      <c r="E128" s="66" t="n">
        <v>9919670</v>
      </c>
      <c r="F128" s="67"/>
      <c r="G128" s="67"/>
      <c r="H128" s="66" t="n">
        <v>503645</v>
      </c>
      <c r="I128" s="66" t="n">
        <v>153791</v>
      </c>
      <c r="J128" s="67"/>
      <c r="K128" s="66" t="n">
        <v>388880</v>
      </c>
      <c r="L128" s="66" t="n">
        <v>23139</v>
      </c>
      <c r="M128" s="67"/>
      <c r="N128" s="67"/>
      <c r="O128" s="66" t="n">
        <v>14272996</v>
      </c>
    </row>
    <row r="129" customFormat="false" ht="38.25" hidden="false" customHeight="false" outlineLevel="0" collapsed="false">
      <c r="A129" s="64" t="n">
        <v>12</v>
      </c>
      <c r="B129" s="65" t="s">
        <v>108</v>
      </c>
      <c r="C129" s="67"/>
      <c r="D129" s="66" t="n">
        <v>113927</v>
      </c>
      <c r="E129" s="66" t="n">
        <v>3580684</v>
      </c>
      <c r="F129" s="67"/>
      <c r="G129" s="67"/>
      <c r="H129" s="66" t="n">
        <v>266117</v>
      </c>
      <c r="I129" s="67"/>
      <c r="J129" s="67"/>
      <c r="K129" s="67"/>
      <c r="L129" s="67"/>
      <c r="M129" s="67"/>
      <c r="N129" s="67"/>
      <c r="O129" s="66" t="n">
        <v>3960728</v>
      </c>
    </row>
    <row r="130" customFormat="false" ht="38.25" hidden="false" customHeight="false" outlineLevel="0" collapsed="false">
      <c r="A130" s="64" t="n">
        <v>13</v>
      </c>
      <c r="B130" s="65" t="s">
        <v>109</v>
      </c>
      <c r="C130" s="67"/>
      <c r="D130" s="67"/>
      <c r="E130" s="66" t="n">
        <v>10856</v>
      </c>
      <c r="F130" s="67"/>
      <c r="G130" s="67"/>
      <c r="H130" s="66" t="n">
        <v>499371</v>
      </c>
      <c r="I130" s="67"/>
      <c r="J130" s="67"/>
      <c r="K130" s="66" t="n">
        <v>522408</v>
      </c>
      <c r="L130" s="66" t="n">
        <v>56587</v>
      </c>
      <c r="M130" s="66" t="n">
        <v>121294</v>
      </c>
      <c r="N130" s="67"/>
      <c r="O130" s="66" t="n">
        <v>1210516</v>
      </c>
    </row>
    <row r="131" customFormat="false" ht="38.25" hidden="false" customHeight="false" outlineLevel="0" collapsed="false">
      <c r="A131" s="64" t="n">
        <v>14</v>
      </c>
      <c r="B131" s="65" t="s">
        <v>110</v>
      </c>
      <c r="C131" s="67"/>
      <c r="D131" s="66" t="n">
        <v>1434815</v>
      </c>
      <c r="E131" s="66" t="n">
        <v>2693475</v>
      </c>
      <c r="F131" s="67"/>
      <c r="G131" s="67"/>
      <c r="H131" s="66" t="n">
        <v>239519</v>
      </c>
      <c r="I131" s="67"/>
      <c r="J131" s="67"/>
      <c r="K131" s="67"/>
      <c r="L131" s="67"/>
      <c r="M131" s="67"/>
      <c r="N131" s="67"/>
      <c r="O131" s="66" t="n">
        <v>4367809</v>
      </c>
    </row>
    <row r="132" customFormat="false" ht="38.25" hidden="false" customHeight="false" outlineLevel="0" collapsed="false">
      <c r="A132" s="64" t="n">
        <v>15</v>
      </c>
      <c r="B132" s="65" t="s">
        <v>111</v>
      </c>
      <c r="C132" s="67"/>
      <c r="D132" s="66" t="n">
        <v>2744137</v>
      </c>
      <c r="E132" s="66" t="n">
        <v>1915924</v>
      </c>
      <c r="F132" s="67"/>
      <c r="G132" s="67"/>
      <c r="H132" s="66" t="n">
        <v>1445930</v>
      </c>
      <c r="I132" s="66" t="n">
        <v>7185</v>
      </c>
      <c r="J132" s="66" t="n">
        <v>126965</v>
      </c>
      <c r="K132" s="66" t="n">
        <v>571941</v>
      </c>
      <c r="L132" s="66" t="n">
        <v>46627</v>
      </c>
      <c r="M132" s="66" t="n">
        <v>3011822</v>
      </c>
      <c r="N132" s="67"/>
      <c r="O132" s="66" t="n">
        <v>9870531</v>
      </c>
    </row>
    <row r="133" customFormat="false" ht="38.25" hidden="false" customHeight="false" outlineLevel="0" collapsed="false">
      <c r="A133" s="64" t="n">
        <v>16</v>
      </c>
      <c r="B133" s="65" t="s">
        <v>112</v>
      </c>
      <c r="C133" s="67"/>
      <c r="D133" s="66" t="n">
        <v>770299</v>
      </c>
      <c r="E133" s="66" t="n">
        <v>1859827</v>
      </c>
      <c r="F133" s="67"/>
      <c r="G133" s="67"/>
      <c r="H133" s="66" t="n">
        <v>773245</v>
      </c>
      <c r="I133" s="67"/>
      <c r="J133" s="67"/>
      <c r="K133" s="66" t="n">
        <v>490546</v>
      </c>
      <c r="L133" s="66" t="n">
        <v>39607</v>
      </c>
      <c r="M133" s="66" t="n">
        <v>1190287</v>
      </c>
      <c r="N133" s="67"/>
      <c r="O133" s="66" t="n">
        <v>5123811</v>
      </c>
    </row>
    <row r="134" customFormat="false" ht="38.25" hidden="false" customHeight="false" outlineLevel="0" collapsed="false">
      <c r="A134" s="64" t="n">
        <v>17</v>
      </c>
      <c r="B134" s="65" t="s">
        <v>113</v>
      </c>
      <c r="C134" s="67"/>
      <c r="D134" s="66" t="n">
        <v>1325943</v>
      </c>
      <c r="E134" s="66" t="n">
        <v>3630982</v>
      </c>
      <c r="F134" s="67"/>
      <c r="G134" s="67"/>
      <c r="H134" s="66" t="n">
        <v>19841</v>
      </c>
      <c r="I134" s="67"/>
      <c r="J134" s="67"/>
      <c r="K134" s="67"/>
      <c r="L134" s="67"/>
      <c r="M134" s="67"/>
      <c r="N134" s="67"/>
      <c r="O134" s="66" t="n">
        <v>4976766</v>
      </c>
    </row>
    <row r="135" customFormat="false" ht="38.25" hidden="false" customHeight="false" outlineLevel="0" collapsed="false">
      <c r="A135" s="64" t="n">
        <v>18</v>
      </c>
      <c r="B135" s="65" t="s">
        <v>114</v>
      </c>
      <c r="C135" s="67"/>
      <c r="D135" s="66" t="n">
        <v>743072</v>
      </c>
      <c r="E135" s="66" t="n">
        <v>2115648</v>
      </c>
      <c r="F135" s="66" t="n">
        <v>297171</v>
      </c>
      <c r="G135" s="67"/>
      <c r="H135" s="66" t="n">
        <v>1244978</v>
      </c>
      <c r="I135" s="66" t="n">
        <v>28596</v>
      </c>
      <c r="J135" s="66" t="n">
        <v>89007</v>
      </c>
      <c r="K135" s="66" t="n">
        <v>8048</v>
      </c>
      <c r="L135" s="68" t="n">
        <v>655</v>
      </c>
      <c r="M135" s="66" t="n">
        <v>4406075</v>
      </c>
      <c r="N135" s="67"/>
      <c r="O135" s="66" t="n">
        <v>8933250</v>
      </c>
    </row>
    <row r="136" customFormat="false" ht="38.25" hidden="false" customHeight="false" outlineLevel="0" collapsed="false">
      <c r="A136" s="64" t="n">
        <v>19</v>
      </c>
      <c r="B136" s="65" t="s">
        <v>115</v>
      </c>
      <c r="C136" s="67"/>
      <c r="D136" s="66" t="n">
        <v>547395</v>
      </c>
      <c r="E136" s="66" t="n">
        <v>3160686</v>
      </c>
      <c r="F136" s="67"/>
      <c r="G136" s="67"/>
      <c r="H136" s="66" t="n">
        <v>305452</v>
      </c>
      <c r="I136" s="67"/>
      <c r="J136" s="67"/>
      <c r="K136" s="67"/>
      <c r="L136" s="67"/>
      <c r="M136" s="67"/>
      <c r="N136" s="67"/>
      <c r="O136" s="66" t="n">
        <v>4013533</v>
      </c>
    </row>
    <row r="137" customFormat="false" ht="38.25" hidden="false" customHeight="false" outlineLevel="0" collapsed="false">
      <c r="A137" s="64" t="n">
        <v>20</v>
      </c>
      <c r="B137" s="65" t="s">
        <v>116</v>
      </c>
      <c r="C137" s="67"/>
      <c r="D137" s="66" t="n">
        <v>1001763</v>
      </c>
      <c r="E137" s="66" t="n">
        <v>19346204</v>
      </c>
      <c r="F137" s="67"/>
      <c r="G137" s="67"/>
      <c r="H137" s="66" t="n">
        <v>5436435</v>
      </c>
      <c r="I137" s="67"/>
      <c r="J137" s="67"/>
      <c r="K137" s="66" t="n">
        <v>2629021</v>
      </c>
      <c r="L137" s="66" t="n">
        <v>291656</v>
      </c>
      <c r="M137" s="66" t="n">
        <v>1613980</v>
      </c>
      <c r="N137" s="67"/>
      <c r="O137" s="66" t="n">
        <v>30319059</v>
      </c>
    </row>
    <row r="138" customFormat="false" ht="38.25" hidden="false" customHeight="false" outlineLevel="0" collapsed="false">
      <c r="A138" s="64" t="n">
        <v>21</v>
      </c>
      <c r="B138" s="65" t="s">
        <v>117</v>
      </c>
      <c r="C138" s="66" t="n">
        <v>3062967</v>
      </c>
      <c r="D138" s="67"/>
      <c r="E138" s="67"/>
      <c r="F138" s="66" t="n">
        <v>113087</v>
      </c>
      <c r="G138" s="67"/>
      <c r="H138" s="67"/>
      <c r="I138" s="67"/>
      <c r="J138" s="67"/>
      <c r="K138" s="67"/>
      <c r="L138" s="67"/>
      <c r="M138" s="67"/>
      <c r="N138" s="67"/>
      <c r="O138" s="66" t="n">
        <v>3176054</v>
      </c>
    </row>
    <row r="139" customFormat="false" ht="38.25" hidden="false" customHeight="false" outlineLevel="0" collapsed="false">
      <c r="A139" s="64" t="n">
        <v>22</v>
      </c>
      <c r="B139" s="65" t="s">
        <v>118</v>
      </c>
      <c r="C139" s="67"/>
      <c r="D139" s="67"/>
      <c r="E139" s="67"/>
      <c r="F139" s="67"/>
      <c r="G139" s="67"/>
      <c r="H139" s="67"/>
      <c r="I139" s="67"/>
      <c r="J139" s="66" t="n">
        <v>82488</v>
      </c>
      <c r="K139" s="67"/>
      <c r="L139" s="67"/>
      <c r="M139" s="67"/>
      <c r="N139" s="67"/>
      <c r="O139" s="66" t="n">
        <v>82488</v>
      </c>
    </row>
    <row r="140" customFormat="false" ht="38.25" hidden="false" customHeight="false" outlineLevel="0" collapsed="false">
      <c r="A140" s="64" t="n">
        <v>23</v>
      </c>
      <c r="B140" s="65" t="s">
        <v>119</v>
      </c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6" t="n">
        <v>13334731</v>
      </c>
      <c r="O140" s="66" t="n">
        <v>13334731</v>
      </c>
    </row>
    <row r="141" customFormat="false" ht="38.25" hidden="false" customHeight="false" outlineLevel="0" collapsed="false">
      <c r="A141" s="64" t="n">
        <v>24</v>
      </c>
      <c r="B141" s="65" t="s">
        <v>120</v>
      </c>
      <c r="C141" s="67"/>
      <c r="D141" s="67"/>
      <c r="E141" s="66" t="n">
        <v>337010</v>
      </c>
      <c r="F141" s="67"/>
      <c r="G141" s="67"/>
      <c r="H141" s="66" t="n">
        <v>661641</v>
      </c>
      <c r="I141" s="66" t="n">
        <v>15612</v>
      </c>
      <c r="J141" s="67"/>
      <c r="K141" s="66" t="n">
        <v>277222</v>
      </c>
      <c r="L141" s="66" t="n">
        <v>33382</v>
      </c>
      <c r="M141" s="66" t="n">
        <v>630010</v>
      </c>
      <c r="N141" s="67"/>
      <c r="O141" s="66" t="n">
        <v>1954877</v>
      </c>
    </row>
    <row r="142" customFormat="false" ht="38.25" hidden="false" customHeight="false" outlineLevel="0" collapsed="false">
      <c r="A142" s="64" t="n">
        <v>25</v>
      </c>
      <c r="B142" s="65" t="s">
        <v>121</v>
      </c>
      <c r="C142" s="67"/>
      <c r="D142" s="66" t="n">
        <v>2326461</v>
      </c>
      <c r="E142" s="66" t="n">
        <v>15272286</v>
      </c>
      <c r="F142" s="67"/>
      <c r="G142" s="67"/>
      <c r="H142" s="66" t="n">
        <v>1478400</v>
      </c>
      <c r="I142" s="67"/>
      <c r="J142" s="67"/>
      <c r="K142" s="66" t="n">
        <v>881150</v>
      </c>
      <c r="L142" s="66" t="n">
        <v>106072</v>
      </c>
      <c r="M142" s="67"/>
      <c r="N142" s="67"/>
      <c r="O142" s="66" t="n">
        <v>20064369</v>
      </c>
    </row>
    <row r="143" customFormat="false" ht="38.25" hidden="false" customHeight="false" outlineLevel="0" collapsed="false">
      <c r="A143" s="64" t="n">
        <v>26</v>
      </c>
      <c r="B143" s="65" t="s">
        <v>122</v>
      </c>
      <c r="C143" s="67"/>
      <c r="D143" s="66" t="n">
        <v>1495443</v>
      </c>
      <c r="E143" s="66" t="n">
        <v>11020748</v>
      </c>
      <c r="F143" s="67"/>
      <c r="G143" s="67"/>
      <c r="H143" s="66" t="n">
        <v>2461243</v>
      </c>
      <c r="I143" s="67"/>
      <c r="J143" s="67"/>
      <c r="K143" s="66" t="n">
        <v>1451224</v>
      </c>
      <c r="L143" s="66" t="n">
        <v>122463</v>
      </c>
      <c r="M143" s="67"/>
      <c r="N143" s="67"/>
      <c r="O143" s="66" t="n">
        <v>16551121</v>
      </c>
    </row>
    <row r="144" customFormat="false" ht="38.25" hidden="false" customHeight="false" outlineLevel="0" collapsed="false">
      <c r="A144" s="64" t="n">
        <v>27</v>
      </c>
      <c r="B144" s="65" t="s">
        <v>123</v>
      </c>
      <c r="C144" s="67"/>
      <c r="D144" s="66" t="n">
        <v>1875982</v>
      </c>
      <c r="E144" s="66" t="n">
        <v>27169193</v>
      </c>
      <c r="F144" s="67"/>
      <c r="G144" s="67"/>
      <c r="H144" s="66" t="n">
        <v>2796652</v>
      </c>
      <c r="I144" s="66" t="n">
        <v>31018</v>
      </c>
      <c r="J144" s="67"/>
      <c r="K144" s="66" t="n">
        <v>1789757</v>
      </c>
      <c r="L144" s="66" t="n">
        <v>212810</v>
      </c>
      <c r="M144" s="67"/>
      <c r="N144" s="67"/>
      <c r="O144" s="66" t="n">
        <v>33875412</v>
      </c>
    </row>
    <row r="145" customFormat="false" ht="38.25" hidden="false" customHeight="false" outlineLevel="0" collapsed="false">
      <c r="A145" s="64" t="n">
        <v>28</v>
      </c>
      <c r="B145" s="65" t="s">
        <v>124</v>
      </c>
      <c r="C145" s="67"/>
      <c r="D145" s="66" t="n">
        <v>2882879</v>
      </c>
      <c r="E145" s="66" t="n">
        <v>9531399</v>
      </c>
      <c r="F145" s="67"/>
      <c r="G145" s="67"/>
      <c r="H145" s="66" t="n">
        <v>2534656</v>
      </c>
      <c r="I145" s="66" t="n">
        <v>103942</v>
      </c>
      <c r="J145" s="67"/>
      <c r="K145" s="67"/>
      <c r="L145" s="67"/>
      <c r="M145" s="66" t="n">
        <v>5719292</v>
      </c>
      <c r="N145" s="67"/>
      <c r="O145" s="66" t="n">
        <v>20772168</v>
      </c>
    </row>
    <row r="146" customFormat="false" ht="38.25" hidden="false" customHeight="false" outlineLevel="0" collapsed="false">
      <c r="A146" s="64" t="n">
        <v>29</v>
      </c>
      <c r="B146" s="65" t="s">
        <v>125</v>
      </c>
      <c r="C146" s="67"/>
      <c r="D146" s="66" t="n">
        <v>356178</v>
      </c>
      <c r="E146" s="66" t="n">
        <v>11271204</v>
      </c>
      <c r="F146" s="67"/>
      <c r="G146" s="67"/>
      <c r="H146" s="66" t="n">
        <v>3941842</v>
      </c>
      <c r="I146" s="67"/>
      <c r="J146" s="66" t="n">
        <v>471568</v>
      </c>
      <c r="K146" s="66" t="n">
        <v>2045791</v>
      </c>
      <c r="L146" s="66" t="n">
        <v>243988</v>
      </c>
      <c r="M146" s="66" t="n">
        <v>2491897</v>
      </c>
      <c r="N146" s="67"/>
      <c r="O146" s="66" t="n">
        <v>20822468</v>
      </c>
    </row>
    <row r="147" customFormat="false" ht="38.25" hidden="false" customHeight="false" outlineLevel="0" collapsed="false">
      <c r="A147" s="64" t="n">
        <v>30</v>
      </c>
      <c r="B147" s="65" t="s">
        <v>126</v>
      </c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6" t="n">
        <v>20668753</v>
      </c>
      <c r="O147" s="66" t="n">
        <v>20668753</v>
      </c>
    </row>
    <row r="148" customFormat="false" ht="38.25" hidden="false" customHeight="false" outlineLevel="0" collapsed="false">
      <c r="A148" s="64" t="n">
        <v>31</v>
      </c>
      <c r="B148" s="65" t="s">
        <v>127</v>
      </c>
      <c r="C148" s="67"/>
      <c r="D148" s="66" t="n">
        <v>2479422</v>
      </c>
      <c r="E148" s="66" t="n">
        <v>15917984</v>
      </c>
      <c r="F148" s="67"/>
      <c r="G148" s="66" t="n">
        <v>2549196</v>
      </c>
      <c r="H148" s="66" t="n">
        <v>1646306</v>
      </c>
      <c r="I148" s="66" t="n">
        <v>19250</v>
      </c>
      <c r="J148" s="67"/>
      <c r="K148" s="66" t="n">
        <v>727397</v>
      </c>
      <c r="L148" s="66" t="n">
        <v>81840</v>
      </c>
      <c r="M148" s="67"/>
      <c r="N148" s="67"/>
      <c r="O148" s="66" t="n">
        <v>23421395</v>
      </c>
    </row>
    <row r="149" customFormat="false" ht="38.25" hidden="false" customHeight="false" outlineLevel="0" collapsed="false">
      <c r="A149" s="64" t="n">
        <v>32</v>
      </c>
      <c r="B149" s="65" t="s">
        <v>128</v>
      </c>
      <c r="C149" s="67"/>
      <c r="D149" s="67"/>
      <c r="E149" s="66" t="n">
        <v>9002742</v>
      </c>
      <c r="F149" s="67"/>
      <c r="G149" s="67"/>
      <c r="H149" s="66" t="n">
        <v>1806873</v>
      </c>
      <c r="I149" s="67"/>
      <c r="J149" s="66" t="n">
        <v>398500</v>
      </c>
      <c r="K149" s="66" t="n">
        <v>1753877</v>
      </c>
      <c r="L149" s="66" t="n">
        <v>202176</v>
      </c>
      <c r="M149" s="66" t="n">
        <v>55775</v>
      </c>
      <c r="N149" s="67"/>
      <c r="O149" s="66" t="n">
        <v>13219943</v>
      </c>
    </row>
    <row r="150" customFormat="false" ht="38.25" hidden="false" customHeight="false" outlineLevel="0" collapsed="false">
      <c r="A150" s="64" t="n">
        <v>33</v>
      </c>
      <c r="B150" s="65" t="s">
        <v>129</v>
      </c>
      <c r="C150" s="67"/>
      <c r="D150" s="67"/>
      <c r="E150" s="66" t="n">
        <v>1974855</v>
      </c>
      <c r="F150" s="67"/>
      <c r="G150" s="67"/>
      <c r="H150" s="66" t="n">
        <v>1298289</v>
      </c>
      <c r="I150" s="67"/>
      <c r="J150" s="67"/>
      <c r="K150" s="67"/>
      <c r="L150" s="67"/>
      <c r="M150" s="66" t="n">
        <v>3310250</v>
      </c>
      <c r="N150" s="67"/>
      <c r="O150" s="66" t="n">
        <v>6583394</v>
      </c>
    </row>
    <row r="151" customFormat="false" ht="38.25" hidden="false" customHeight="false" outlineLevel="0" collapsed="false">
      <c r="A151" s="64" t="n">
        <v>34</v>
      </c>
      <c r="B151" s="65" t="s">
        <v>130</v>
      </c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6" t="n">
        <v>7169604</v>
      </c>
      <c r="O151" s="66" t="n">
        <v>7169604</v>
      </c>
    </row>
    <row r="152" customFormat="false" ht="38.25" hidden="false" customHeight="false" outlineLevel="0" collapsed="false">
      <c r="A152" s="64" t="n">
        <v>35</v>
      </c>
      <c r="B152" s="65" t="s">
        <v>131</v>
      </c>
      <c r="C152" s="67"/>
      <c r="D152" s="67"/>
      <c r="E152" s="66" t="n">
        <v>267030</v>
      </c>
      <c r="F152" s="67"/>
      <c r="G152" s="67"/>
      <c r="H152" s="66" t="n">
        <v>17395</v>
      </c>
      <c r="I152" s="67"/>
      <c r="J152" s="67"/>
      <c r="K152" s="66" t="n">
        <v>6558</v>
      </c>
      <c r="L152" s="66" t="n">
        <v>1725</v>
      </c>
      <c r="M152" s="66" t="n">
        <v>44681</v>
      </c>
      <c r="N152" s="66" t="n">
        <v>66434</v>
      </c>
      <c r="O152" s="66" t="n">
        <v>403823</v>
      </c>
    </row>
    <row r="153" customFormat="false" ht="38.25" hidden="false" customHeight="false" outlineLevel="0" collapsed="false">
      <c r="A153" s="64" t="n">
        <v>36</v>
      </c>
      <c r="B153" s="65" t="s">
        <v>132</v>
      </c>
      <c r="C153" s="67"/>
      <c r="D153" s="66" t="n">
        <v>993567</v>
      </c>
      <c r="E153" s="66" t="n">
        <v>8515493</v>
      </c>
      <c r="F153" s="67"/>
      <c r="G153" s="67"/>
      <c r="H153" s="66" t="n">
        <v>1647368</v>
      </c>
      <c r="I153" s="66" t="n">
        <v>27625</v>
      </c>
      <c r="J153" s="67"/>
      <c r="K153" s="66" t="n">
        <v>628819</v>
      </c>
      <c r="L153" s="66" t="n">
        <v>88706</v>
      </c>
      <c r="M153" s="66" t="n">
        <v>1177391</v>
      </c>
      <c r="N153" s="66" t="n">
        <v>3482653</v>
      </c>
      <c r="O153" s="66" t="n">
        <v>16561622</v>
      </c>
    </row>
    <row r="154" customFormat="false" ht="25.5" hidden="false" customHeight="false" outlineLevel="0" collapsed="false">
      <c r="A154" s="64" t="n">
        <v>37</v>
      </c>
      <c r="B154" s="65" t="s">
        <v>133</v>
      </c>
      <c r="C154" s="67"/>
      <c r="D154" s="66" t="n">
        <v>3123853</v>
      </c>
      <c r="E154" s="66" t="n">
        <v>6311500</v>
      </c>
      <c r="F154" s="67"/>
      <c r="G154" s="67"/>
      <c r="H154" s="66" t="n">
        <v>1600807</v>
      </c>
      <c r="I154" s="66" t="n">
        <v>4470</v>
      </c>
      <c r="J154" s="67"/>
      <c r="K154" s="66" t="n">
        <v>930225</v>
      </c>
      <c r="L154" s="66" t="n">
        <v>117880</v>
      </c>
      <c r="M154" s="66" t="n">
        <v>1424246</v>
      </c>
      <c r="N154" s="66" t="n">
        <v>716928</v>
      </c>
      <c r="O154" s="66" t="n">
        <v>14229909</v>
      </c>
    </row>
    <row r="155" customFormat="false" ht="38.25" hidden="false" customHeight="false" outlineLevel="0" collapsed="false">
      <c r="A155" s="64" t="n">
        <v>38</v>
      </c>
      <c r="B155" s="65" t="s">
        <v>134</v>
      </c>
      <c r="C155" s="66" t="n">
        <v>970791</v>
      </c>
      <c r="D155" s="66" t="n">
        <v>2149294</v>
      </c>
      <c r="E155" s="66" t="n">
        <v>9018179</v>
      </c>
      <c r="F155" s="67"/>
      <c r="G155" s="67"/>
      <c r="H155" s="66" t="n">
        <v>1276490</v>
      </c>
      <c r="I155" s="67"/>
      <c r="J155" s="66" t="n">
        <v>353250</v>
      </c>
      <c r="K155" s="66" t="n">
        <v>579480</v>
      </c>
      <c r="L155" s="67"/>
      <c r="M155" s="66" t="n">
        <v>501231</v>
      </c>
      <c r="N155" s="66" t="n">
        <v>4283131</v>
      </c>
      <c r="O155" s="66" t="n">
        <v>19131846</v>
      </c>
    </row>
    <row r="156" customFormat="false" ht="38.25" hidden="false" customHeight="false" outlineLevel="0" collapsed="false">
      <c r="A156" s="64" t="n">
        <v>39</v>
      </c>
      <c r="B156" s="65" t="s">
        <v>135</v>
      </c>
      <c r="C156" s="67"/>
      <c r="D156" s="66" t="n">
        <v>1069552</v>
      </c>
      <c r="E156" s="66" t="n">
        <v>9586112</v>
      </c>
      <c r="F156" s="67"/>
      <c r="G156" s="66" t="n">
        <v>2545749</v>
      </c>
      <c r="H156" s="66" t="n">
        <v>2388095</v>
      </c>
      <c r="I156" s="66" t="n">
        <v>3737</v>
      </c>
      <c r="J156" s="67"/>
      <c r="K156" s="66" t="n">
        <v>1006630</v>
      </c>
      <c r="L156" s="66" t="n">
        <v>127267</v>
      </c>
      <c r="M156" s="66" t="n">
        <v>1540501</v>
      </c>
      <c r="N156" s="67"/>
      <c r="O156" s="66" t="n">
        <v>18267643</v>
      </c>
    </row>
    <row r="157" customFormat="false" ht="25.5" hidden="false" customHeight="false" outlineLevel="0" collapsed="false">
      <c r="A157" s="64" t="n">
        <v>40</v>
      </c>
      <c r="B157" s="65" t="s">
        <v>136</v>
      </c>
      <c r="C157" s="67"/>
      <c r="D157" s="66" t="n">
        <v>322549</v>
      </c>
      <c r="E157" s="66" t="n">
        <v>3544463</v>
      </c>
      <c r="F157" s="67"/>
      <c r="G157" s="67"/>
      <c r="H157" s="66" t="n">
        <v>522612</v>
      </c>
      <c r="I157" s="66" t="n">
        <v>2144</v>
      </c>
      <c r="J157" s="67"/>
      <c r="K157" s="66" t="n">
        <v>215870</v>
      </c>
      <c r="L157" s="66" t="n">
        <v>26892</v>
      </c>
      <c r="M157" s="66" t="n">
        <v>192695</v>
      </c>
      <c r="N157" s="66" t="n">
        <v>407703</v>
      </c>
      <c r="O157" s="66" t="n">
        <v>5234928</v>
      </c>
    </row>
    <row r="158" customFormat="false" ht="25.5" hidden="false" customHeight="false" outlineLevel="0" collapsed="false">
      <c r="A158" s="64" t="n">
        <v>41</v>
      </c>
      <c r="B158" s="65" t="s">
        <v>137</v>
      </c>
      <c r="C158" s="67"/>
      <c r="D158" s="67"/>
      <c r="E158" s="66" t="n">
        <v>68284</v>
      </c>
      <c r="F158" s="67"/>
      <c r="G158" s="67"/>
      <c r="H158" s="66" t="n">
        <v>9980</v>
      </c>
      <c r="I158" s="67"/>
      <c r="J158" s="67"/>
      <c r="K158" s="66" t="n">
        <v>5444</v>
      </c>
      <c r="L158" s="67"/>
      <c r="M158" s="66" t="n">
        <v>8578</v>
      </c>
      <c r="N158" s="66" t="n">
        <v>10329</v>
      </c>
      <c r="O158" s="66" t="n">
        <v>102615</v>
      </c>
    </row>
    <row r="159" customFormat="false" ht="25.5" hidden="false" customHeight="false" outlineLevel="0" collapsed="false">
      <c r="A159" s="64" t="n">
        <v>42</v>
      </c>
      <c r="B159" s="65" t="s">
        <v>138</v>
      </c>
      <c r="C159" s="67"/>
      <c r="D159" s="67"/>
      <c r="E159" s="66" t="n">
        <v>11089032</v>
      </c>
      <c r="F159" s="67"/>
      <c r="G159" s="67"/>
      <c r="H159" s="66" t="n">
        <v>2174810</v>
      </c>
      <c r="I159" s="67"/>
      <c r="J159" s="67"/>
      <c r="K159" s="66" t="n">
        <v>1213638</v>
      </c>
      <c r="L159" s="66" t="n">
        <v>141182</v>
      </c>
      <c r="M159" s="66" t="n">
        <v>1912871</v>
      </c>
      <c r="N159" s="66" t="n">
        <v>3647484</v>
      </c>
      <c r="O159" s="66" t="n">
        <v>20179017</v>
      </c>
    </row>
    <row r="160" customFormat="false" ht="25.5" hidden="false" customHeight="false" outlineLevel="0" collapsed="false">
      <c r="A160" s="64" t="n">
        <v>43</v>
      </c>
      <c r="B160" s="65" t="s">
        <v>139</v>
      </c>
      <c r="C160" s="67"/>
      <c r="D160" s="67"/>
      <c r="E160" s="66" t="n">
        <v>164172</v>
      </c>
      <c r="F160" s="67"/>
      <c r="G160" s="67"/>
      <c r="H160" s="66" t="n">
        <v>13614</v>
      </c>
      <c r="I160" s="67"/>
      <c r="J160" s="67"/>
      <c r="K160" s="66" t="n">
        <v>10941</v>
      </c>
      <c r="L160" s="67"/>
      <c r="M160" s="66" t="n">
        <v>17299</v>
      </c>
      <c r="N160" s="66" t="n">
        <v>34822</v>
      </c>
      <c r="O160" s="66" t="n">
        <v>240848</v>
      </c>
    </row>
    <row r="161" customFormat="false" ht="38.25" hidden="false" customHeight="false" outlineLevel="0" collapsed="false">
      <c r="A161" s="64" t="n">
        <v>44</v>
      </c>
      <c r="B161" s="65" t="s">
        <v>140</v>
      </c>
      <c r="C161" s="67"/>
      <c r="D161" s="67"/>
      <c r="E161" s="66" t="n">
        <v>39992</v>
      </c>
      <c r="F161" s="67"/>
      <c r="G161" s="67"/>
      <c r="H161" s="66" t="n">
        <v>9980</v>
      </c>
      <c r="I161" s="67"/>
      <c r="J161" s="67"/>
      <c r="K161" s="66" t="n">
        <v>13501</v>
      </c>
      <c r="L161" s="68" t="n">
        <v>224</v>
      </c>
      <c r="M161" s="66" t="n">
        <v>1543</v>
      </c>
      <c r="N161" s="66" t="n">
        <v>42240</v>
      </c>
      <c r="O161" s="66" t="n">
        <v>107480</v>
      </c>
    </row>
    <row r="162" customFormat="false" ht="25.5" hidden="false" customHeight="false" outlineLevel="0" collapsed="false">
      <c r="A162" s="64" t="n">
        <v>45</v>
      </c>
      <c r="B162" s="65" t="s">
        <v>141</v>
      </c>
      <c r="C162" s="67"/>
      <c r="D162" s="67"/>
      <c r="E162" s="66" t="n">
        <v>77089</v>
      </c>
      <c r="F162" s="67"/>
      <c r="G162" s="67"/>
      <c r="H162" s="66" t="n">
        <v>11718</v>
      </c>
      <c r="I162" s="67"/>
      <c r="J162" s="67"/>
      <c r="K162" s="66" t="n">
        <v>5512</v>
      </c>
      <c r="L162" s="66" t="n">
        <v>4068</v>
      </c>
      <c r="M162" s="66" t="n">
        <v>15854</v>
      </c>
      <c r="N162" s="66" t="n">
        <v>14340</v>
      </c>
      <c r="O162" s="66" t="n">
        <v>128581</v>
      </c>
    </row>
    <row r="163" customFormat="false" ht="25.5" hidden="false" customHeight="false" outlineLevel="0" collapsed="false">
      <c r="A163" s="64" t="n">
        <v>46</v>
      </c>
      <c r="B163" s="65" t="s">
        <v>142</v>
      </c>
      <c r="C163" s="67"/>
      <c r="D163" s="67"/>
      <c r="E163" s="66" t="n">
        <v>74325</v>
      </c>
      <c r="F163" s="67"/>
      <c r="G163" s="67"/>
      <c r="H163" s="66" t="n">
        <v>25968</v>
      </c>
      <c r="I163" s="67"/>
      <c r="J163" s="67"/>
      <c r="K163" s="66" t="n">
        <v>12084</v>
      </c>
      <c r="L163" s="66" t="n">
        <v>1717</v>
      </c>
      <c r="M163" s="66" t="n">
        <v>19955</v>
      </c>
      <c r="N163" s="66" t="n">
        <v>45536</v>
      </c>
      <c r="O163" s="66" t="n">
        <v>179585</v>
      </c>
    </row>
    <row r="164" customFormat="false" ht="25.5" hidden="false" customHeight="false" outlineLevel="0" collapsed="false">
      <c r="A164" s="64" t="n">
        <v>47</v>
      </c>
      <c r="B164" s="65" t="s">
        <v>143</v>
      </c>
      <c r="C164" s="67"/>
      <c r="D164" s="67"/>
      <c r="E164" s="66" t="n">
        <v>2092435</v>
      </c>
      <c r="F164" s="67"/>
      <c r="G164" s="67"/>
      <c r="H164" s="66" t="n">
        <v>82137</v>
      </c>
      <c r="I164" s="67"/>
      <c r="J164" s="67"/>
      <c r="K164" s="66" t="n">
        <v>57501</v>
      </c>
      <c r="L164" s="67"/>
      <c r="M164" s="66" t="n">
        <v>92536</v>
      </c>
      <c r="N164" s="66" t="n">
        <v>151666</v>
      </c>
      <c r="O164" s="66" t="n">
        <v>2476275</v>
      </c>
    </row>
    <row r="165" customFormat="false" ht="25.5" hidden="false" customHeight="false" outlineLevel="0" collapsed="false">
      <c r="A165" s="64" t="n">
        <v>48</v>
      </c>
      <c r="B165" s="65" t="s">
        <v>144</v>
      </c>
      <c r="C165" s="67"/>
      <c r="D165" s="67"/>
      <c r="E165" s="66" t="n">
        <v>138864</v>
      </c>
      <c r="F165" s="67"/>
      <c r="G165" s="67"/>
      <c r="H165" s="66" t="n">
        <v>23715</v>
      </c>
      <c r="I165" s="67"/>
      <c r="J165" s="67"/>
      <c r="K165" s="66" t="n">
        <v>6149</v>
      </c>
      <c r="L165" s="68" t="n">
        <v>307</v>
      </c>
      <c r="M165" s="68" t="n">
        <v>135</v>
      </c>
      <c r="N165" s="66" t="n">
        <v>27913</v>
      </c>
      <c r="O165" s="66" t="n">
        <v>197083</v>
      </c>
    </row>
    <row r="166" customFormat="false" ht="25.5" hidden="false" customHeight="false" outlineLevel="0" collapsed="false">
      <c r="A166" s="64" t="n">
        <v>49</v>
      </c>
      <c r="B166" s="65" t="s">
        <v>145</v>
      </c>
      <c r="C166" s="67"/>
      <c r="D166" s="67"/>
      <c r="E166" s="66" t="n">
        <v>7420148</v>
      </c>
      <c r="F166" s="67"/>
      <c r="G166" s="67"/>
      <c r="H166" s="66" t="n">
        <v>1329876</v>
      </c>
      <c r="I166" s="67"/>
      <c r="J166" s="67"/>
      <c r="K166" s="66" t="n">
        <v>747808</v>
      </c>
      <c r="L166" s="66" t="n">
        <v>81768</v>
      </c>
      <c r="M166" s="66" t="n">
        <v>1309555</v>
      </c>
      <c r="N166" s="66" t="n">
        <v>1774650</v>
      </c>
      <c r="O166" s="66" t="n">
        <v>12663805</v>
      </c>
    </row>
    <row r="167" customFormat="false" ht="25.5" hidden="false" customHeight="false" outlineLevel="0" collapsed="false">
      <c r="A167" s="64" t="n">
        <v>50</v>
      </c>
      <c r="B167" s="65" t="s">
        <v>146</v>
      </c>
      <c r="C167" s="67"/>
      <c r="D167" s="67"/>
      <c r="E167" s="66" t="n">
        <v>202941</v>
      </c>
      <c r="F167" s="67"/>
      <c r="G167" s="67"/>
      <c r="H167" s="66" t="n">
        <v>17529</v>
      </c>
      <c r="I167" s="67"/>
      <c r="J167" s="67"/>
      <c r="K167" s="66" t="n">
        <v>8494</v>
      </c>
      <c r="L167" s="68" t="n">
        <v>635</v>
      </c>
      <c r="M167" s="66" t="n">
        <v>11667</v>
      </c>
      <c r="N167" s="66" t="n">
        <v>51353</v>
      </c>
      <c r="O167" s="66" t="n">
        <v>292619</v>
      </c>
    </row>
    <row r="168" customFormat="false" ht="25.5" hidden="false" customHeight="false" outlineLevel="0" collapsed="false">
      <c r="A168" s="64" t="n">
        <v>51</v>
      </c>
      <c r="B168" s="65" t="s">
        <v>147</v>
      </c>
      <c r="C168" s="67"/>
      <c r="D168" s="67"/>
      <c r="E168" s="66" t="n">
        <v>8727944</v>
      </c>
      <c r="F168" s="67"/>
      <c r="G168" s="67"/>
      <c r="H168" s="66" t="n">
        <v>1582983</v>
      </c>
      <c r="I168" s="67"/>
      <c r="J168" s="67"/>
      <c r="K168" s="66" t="n">
        <v>890912</v>
      </c>
      <c r="L168" s="66" t="n">
        <v>111166</v>
      </c>
      <c r="M168" s="66" t="n">
        <v>1264330</v>
      </c>
      <c r="N168" s="66" t="n">
        <v>2254503</v>
      </c>
      <c r="O168" s="66" t="n">
        <v>14831838</v>
      </c>
    </row>
    <row r="169" customFormat="false" ht="38.25" hidden="false" customHeight="false" outlineLevel="0" collapsed="false">
      <c r="A169" s="64" t="n">
        <v>52</v>
      </c>
      <c r="B169" s="65" t="s">
        <v>148</v>
      </c>
      <c r="C169" s="67"/>
      <c r="D169" s="67"/>
      <c r="E169" s="66" t="n">
        <v>95871</v>
      </c>
      <c r="F169" s="67"/>
      <c r="G169" s="67"/>
      <c r="H169" s="66" t="n">
        <v>9980</v>
      </c>
      <c r="I169" s="67"/>
      <c r="J169" s="67"/>
      <c r="K169" s="67"/>
      <c r="L169" s="68" t="n">
        <v>352</v>
      </c>
      <c r="M169" s="66" t="n">
        <v>9649</v>
      </c>
      <c r="N169" s="66" t="n">
        <v>19826</v>
      </c>
      <c r="O169" s="66" t="n">
        <v>135678</v>
      </c>
    </row>
    <row r="170" customFormat="false" ht="25.5" hidden="false" customHeight="false" outlineLevel="0" collapsed="false">
      <c r="A170" s="64" t="n">
        <v>53</v>
      </c>
      <c r="B170" s="65" t="s">
        <v>149</v>
      </c>
      <c r="C170" s="67"/>
      <c r="D170" s="67"/>
      <c r="E170" s="66" t="n">
        <v>438976</v>
      </c>
      <c r="F170" s="67"/>
      <c r="G170" s="67"/>
      <c r="H170" s="67"/>
      <c r="I170" s="67"/>
      <c r="J170" s="67"/>
      <c r="K170" s="66" t="n">
        <v>46110</v>
      </c>
      <c r="L170" s="66" t="n">
        <v>1754</v>
      </c>
      <c r="M170" s="66" t="n">
        <v>38704</v>
      </c>
      <c r="N170" s="67"/>
      <c r="O170" s="66" t="n">
        <v>525544</v>
      </c>
    </row>
    <row r="171" customFormat="false" ht="38.25" hidden="false" customHeight="false" outlineLevel="0" collapsed="false">
      <c r="A171" s="64" t="n">
        <v>54</v>
      </c>
      <c r="B171" s="65" t="s">
        <v>150</v>
      </c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6" t="n">
        <v>70170</v>
      </c>
      <c r="O171" s="66" t="n">
        <v>70170</v>
      </c>
    </row>
    <row r="172" customFormat="false" ht="25.5" hidden="false" customHeight="false" outlineLevel="0" collapsed="false">
      <c r="A172" s="64" t="n">
        <v>55</v>
      </c>
      <c r="B172" s="65" t="s">
        <v>151</v>
      </c>
      <c r="C172" s="67"/>
      <c r="D172" s="67"/>
      <c r="E172" s="66" t="n">
        <v>365236</v>
      </c>
      <c r="F172" s="67"/>
      <c r="G172" s="67"/>
      <c r="H172" s="66" t="n">
        <v>67511</v>
      </c>
      <c r="I172" s="67"/>
      <c r="J172" s="67"/>
      <c r="K172" s="66" t="n">
        <v>67486</v>
      </c>
      <c r="L172" s="66" t="n">
        <v>9433</v>
      </c>
      <c r="M172" s="66" t="n">
        <v>36198</v>
      </c>
      <c r="N172" s="66" t="n">
        <v>115847</v>
      </c>
      <c r="O172" s="66" t="n">
        <v>661711</v>
      </c>
    </row>
    <row r="173" customFormat="false" ht="25.5" hidden="false" customHeight="false" outlineLevel="0" collapsed="false">
      <c r="A173" s="64" t="n">
        <v>56</v>
      </c>
      <c r="B173" s="65" t="s">
        <v>152</v>
      </c>
      <c r="C173" s="67"/>
      <c r="D173" s="67"/>
      <c r="E173" s="66" t="n">
        <v>70607</v>
      </c>
      <c r="F173" s="67"/>
      <c r="G173" s="67"/>
      <c r="H173" s="66" t="n">
        <v>52712</v>
      </c>
      <c r="I173" s="67"/>
      <c r="J173" s="67"/>
      <c r="K173" s="66" t="n">
        <v>15123</v>
      </c>
      <c r="L173" s="67"/>
      <c r="M173" s="66" t="n">
        <v>1584</v>
      </c>
      <c r="N173" s="66" t="n">
        <v>2854</v>
      </c>
      <c r="O173" s="66" t="n">
        <v>142880</v>
      </c>
    </row>
    <row r="174" customFormat="false" ht="25.5" hidden="false" customHeight="false" outlineLevel="0" collapsed="false">
      <c r="A174" s="64" t="n">
        <v>57</v>
      </c>
      <c r="B174" s="65" t="s">
        <v>153</v>
      </c>
      <c r="C174" s="67"/>
      <c r="D174" s="66" t="n">
        <v>1790958</v>
      </c>
      <c r="E174" s="66" t="n">
        <v>14164876</v>
      </c>
      <c r="F174" s="67"/>
      <c r="G174" s="67"/>
      <c r="H174" s="66" t="n">
        <v>2620369</v>
      </c>
      <c r="I174" s="67"/>
      <c r="J174" s="67"/>
      <c r="K174" s="66" t="n">
        <v>1279763</v>
      </c>
      <c r="L174" s="66" t="n">
        <v>158903</v>
      </c>
      <c r="M174" s="66" t="n">
        <v>1989000</v>
      </c>
      <c r="N174" s="66" t="n">
        <v>3450464</v>
      </c>
      <c r="O174" s="66" t="n">
        <v>25454333</v>
      </c>
    </row>
    <row r="175" customFormat="false" ht="25.5" hidden="false" customHeight="false" outlineLevel="0" collapsed="false">
      <c r="A175" s="64" t="n">
        <v>58</v>
      </c>
      <c r="B175" s="65" t="s">
        <v>154</v>
      </c>
      <c r="C175" s="67"/>
      <c r="D175" s="67"/>
      <c r="E175" s="66" t="n">
        <v>178230</v>
      </c>
      <c r="F175" s="67"/>
      <c r="G175" s="67"/>
      <c r="H175" s="66" t="n">
        <v>5617</v>
      </c>
      <c r="I175" s="67"/>
      <c r="J175" s="67"/>
      <c r="K175" s="66" t="n">
        <v>28534</v>
      </c>
      <c r="L175" s="66" t="n">
        <v>2649</v>
      </c>
      <c r="M175" s="66" t="n">
        <v>10512</v>
      </c>
      <c r="N175" s="66" t="n">
        <v>43632</v>
      </c>
      <c r="O175" s="66" t="n">
        <v>269174</v>
      </c>
    </row>
    <row r="176" customFormat="false" ht="25.5" hidden="false" customHeight="false" outlineLevel="0" collapsed="false">
      <c r="A176" s="64" t="n">
        <v>59</v>
      </c>
      <c r="B176" s="65" t="s">
        <v>155</v>
      </c>
      <c r="C176" s="67"/>
      <c r="D176" s="67"/>
      <c r="E176" s="66" t="n">
        <v>335408</v>
      </c>
      <c r="F176" s="67"/>
      <c r="G176" s="67"/>
      <c r="H176" s="66" t="n">
        <v>11836</v>
      </c>
      <c r="I176" s="67"/>
      <c r="J176" s="67"/>
      <c r="K176" s="66" t="n">
        <v>11740</v>
      </c>
      <c r="L176" s="68" t="n">
        <v>947</v>
      </c>
      <c r="M176" s="66" t="n">
        <v>9931</v>
      </c>
      <c r="N176" s="66" t="n">
        <v>28738</v>
      </c>
      <c r="O176" s="66" t="n">
        <v>398600</v>
      </c>
    </row>
    <row r="177" customFormat="false" ht="25.5" hidden="false" customHeight="false" outlineLevel="0" collapsed="false">
      <c r="A177" s="64" t="n">
        <v>60</v>
      </c>
      <c r="B177" s="65" t="s">
        <v>156</v>
      </c>
      <c r="C177" s="67"/>
      <c r="D177" s="66" t="n">
        <v>292652</v>
      </c>
      <c r="E177" s="66" t="n">
        <v>1498012</v>
      </c>
      <c r="F177" s="67"/>
      <c r="G177" s="67"/>
      <c r="H177" s="66" t="n">
        <v>223914</v>
      </c>
      <c r="I177" s="67"/>
      <c r="J177" s="67"/>
      <c r="K177" s="66" t="n">
        <v>148702</v>
      </c>
      <c r="L177" s="66" t="n">
        <v>16964</v>
      </c>
      <c r="M177" s="66" t="n">
        <v>260827</v>
      </c>
      <c r="N177" s="66" t="n">
        <v>776348</v>
      </c>
      <c r="O177" s="66" t="n">
        <v>3217419</v>
      </c>
    </row>
    <row r="178" customFormat="false" ht="25.5" hidden="false" customHeight="false" outlineLevel="0" collapsed="false">
      <c r="A178" s="64" t="n">
        <v>61</v>
      </c>
      <c r="B178" s="65" t="s">
        <v>157</v>
      </c>
      <c r="C178" s="67"/>
      <c r="D178" s="67"/>
      <c r="E178" s="66" t="n">
        <v>70447</v>
      </c>
      <c r="F178" s="67"/>
      <c r="G178" s="67"/>
      <c r="H178" s="67"/>
      <c r="I178" s="67"/>
      <c r="J178" s="67"/>
      <c r="K178" s="66" t="n">
        <v>14130</v>
      </c>
      <c r="L178" s="67"/>
      <c r="M178" s="66" t="n">
        <v>17902</v>
      </c>
      <c r="N178" s="66" t="n">
        <v>42753</v>
      </c>
      <c r="O178" s="66" t="n">
        <v>145232</v>
      </c>
    </row>
    <row r="179" customFormat="false" ht="25.5" hidden="false" customHeight="false" outlineLevel="0" collapsed="false">
      <c r="A179" s="64" t="n">
        <v>62</v>
      </c>
      <c r="B179" s="65" t="s">
        <v>158</v>
      </c>
      <c r="C179" s="67"/>
      <c r="D179" s="67"/>
      <c r="E179" s="66" t="n">
        <v>829069</v>
      </c>
      <c r="F179" s="67"/>
      <c r="G179" s="67"/>
      <c r="H179" s="66" t="n">
        <v>140648</v>
      </c>
      <c r="I179" s="67"/>
      <c r="J179" s="67"/>
      <c r="K179" s="66" t="n">
        <v>67516</v>
      </c>
      <c r="L179" s="66" t="n">
        <v>8811</v>
      </c>
      <c r="M179" s="66" t="n">
        <v>60991</v>
      </c>
      <c r="N179" s="66" t="n">
        <v>218566</v>
      </c>
      <c r="O179" s="66" t="n">
        <v>1325601</v>
      </c>
    </row>
    <row r="180" customFormat="false" ht="25.5" hidden="false" customHeight="false" outlineLevel="0" collapsed="false">
      <c r="A180" s="64" t="n">
        <v>63</v>
      </c>
      <c r="B180" s="65" t="s">
        <v>159</v>
      </c>
      <c r="C180" s="67"/>
      <c r="D180" s="67"/>
      <c r="E180" s="66" t="n">
        <v>50026</v>
      </c>
      <c r="F180" s="67"/>
      <c r="G180" s="67"/>
      <c r="H180" s="66" t="n">
        <v>6145</v>
      </c>
      <c r="I180" s="67"/>
      <c r="J180" s="67"/>
      <c r="K180" s="66" t="n">
        <v>6712</v>
      </c>
      <c r="L180" s="67"/>
      <c r="M180" s="66" t="n">
        <v>11108</v>
      </c>
      <c r="N180" s="66" t="n">
        <v>7410</v>
      </c>
      <c r="O180" s="66" t="n">
        <v>81401</v>
      </c>
    </row>
    <row r="181" customFormat="false" ht="25.5" hidden="false" customHeight="false" outlineLevel="0" collapsed="false">
      <c r="A181" s="64" t="n">
        <v>64</v>
      </c>
      <c r="B181" s="65" t="s">
        <v>160</v>
      </c>
      <c r="C181" s="67"/>
      <c r="D181" s="67"/>
      <c r="E181" s="66" t="n">
        <v>243406</v>
      </c>
      <c r="F181" s="67"/>
      <c r="G181" s="67"/>
      <c r="H181" s="66" t="n">
        <v>69765</v>
      </c>
      <c r="I181" s="67"/>
      <c r="J181" s="67"/>
      <c r="K181" s="66" t="n">
        <v>32113</v>
      </c>
      <c r="L181" s="66" t="n">
        <v>3564</v>
      </c>
      <c r="M181" s="66" t="n">
        <v>13059</v>
      </c>
      <c r="N181" s="66" t="n">
        <v>147811</v>
      </c>
      <c r="O181" s="66" t="n">
        <v>509718</v>
      </c>
    </row>
    <row r="182" customFormat="false" ht="25.5" hidden="false" customHeight="false" outlineLevel="0" collapsed="false">
      <c r="A182" s="64" t="n">
        <v>65</v>
      </c>
      <c r="B182" s="65" t="s">
        <v>161</v>
      </c>
      <c r="C182" s="67"/>
      <c r="D182" s="66" t="n">
        <v>36214</v>
      </c>
      <c r="E182" s="66" t="n">
        <v>405895</v>
      </c>
      <c r="F182" s="67"/>
      <c r="G182" s="67"/>
      <c r="H182" s="66" t="n">
        <v>38991</v>
      </c>
      <c r="I182" s="67"/>
      <c r="J182" s="67"/>
      <c r="K182" s="66" t="n">
        <v>11721</v>
      </c>
      <c r="L182" s="66" t="n">
        <v>1874</v>
      </c>
      <c r="M182" s="66" t="n">
        <v>37771</v>
      </c>
      <c r="N182" s="66" t="n">
        <v>76744</v>
      </c>
      <c r="O182" s="66" t="n">
        <v>609210</v>
      </c>
    </row>
    <row r="183" customFormat="false" ht="25.5" hidden="false" customHeight="false" outlineLevel="0" collapsed="false">
      <c r="A183" s="64" t="n">
        <v>66</v>
      </c>
      <c r="B183" s="65" t="s">
        <v>162</v>
      </c>
      <c r="C183" s="67"/>
      <c r="D183" s="67"/>
      <c r="E183" s="66" t="n">
        <v>6663966</v>
      </c>
      <c r="F183" s="67"/>
      <c r="G183" s="67"/>
      <c r="H183" s="66" t="n">
        <v>1293671</v>
      </c>
      <c r="I183" s="67"/>
      <c r="J183" s="67"/>
      <c r="K183" s="66" t="n">
        <v>773146</v>
      </c>
      <c r="L183" s="66" t="n">
        <v>95332</v>
      </c>
      <c r="M183" s="66" t="n">
        <v>970257</v>
      </c>
      <c r="N183" s="66" t="n">
        <v>1744644</v>
      </c>
      <c r="O183" s="66" t="n">
        <v>11541016</v>
      </c>
    </row>
    <row r="184" customFormat="false" ht="25.5" hidden="false" customHeight="false" outlineLevel="0" collapsed="false">
      <c r="A184" s="64" t="n">
        <v>67</v>
      </c>
      <c r="B184" s="65" t="s">
        <v>163</v>
      </c>
      <c r="C184" s="67"/>
      <c r="D184" s="67"/>
      <c r="E184" s="66" t="n">
        <v>33455</v>
      </c>
      <c r="F184" s="67"/>
      <c r="G184" s="67"/>
      <c r="H184" s="67"/>
      <c r="I184" s="67"/>
      <c r="J184" s="67"/>
      <c r="K184" s="66" t="n">
        <v>2813</v>
      </c>
      <c r="L184" s="67"/>
      <c r="M184" s="66" t="n">
        <v>3362</v>
      </c>
      <c r="N184" s="66" t="n">
        <v>5547</v>
      </c>
      <c r="O184" s="66" t="n">
        <v>45177</v>
      </c>
    </row>
    <row r="185" customFormat="false" ht="25.5" hidden="false" customHeight="false" outlineLevel="0" collapsed="false">
      <c r="A185" s="64" t="n">
        <v>68</v>
      </c>
      <c r="B185" s="65" t="s">
        <v>164</v>
      </c>
      <c r="C185" s="67"/>
      <c r="D185" s="66" t="n">
        <v>39690</v>
      </c>
      <c r="E185" s="66" t="n">
        <v>886105</v>
      </c>
      <c r="F185" s="67"/>
      <c r="G185" s="67"/>
      <c r="H185" s="66" t="n">
        <v>132738</v>
      </c>
      <c r="I185" s="67"/>
      <c r="J185" s="67"/>
      <c r="K185" s="66" t="n">
        <v>42818</v>
      </c>
      <c r="L185" s="66" t="n">
        <v>11949</v>
      </c>
      <c r="M185" s="66" t="n">
        <v>36960</v>
      </c>
      <c r="N185" s="66" t="n">
        <v>114087</v>
      </c>
      <c r="O185" s="66" t="n">
        <v>1264347</v>
      </c>
    </row>
    <row r="186" customFormat="false" ht="25.5" hidden="false" customHeight="false" outlineLevel="0" collapsed="false">
      <c r="A186" s="64" t="n">
        <v>69</v>
      </c>
      <c r="B186" s="65" t="s">
        <v>165</v>
      </c>
      <c r="C186" s="67"/>
      <c r="D186" s="66" t="n">
        <v>135038</v>
      </c>
      <c r="E186" s="66" t="n">
        <v>6704829</v>
      </c>
      <c r="F186" s="67"/>
      <c r="G186" s="67"/>
      <c r="H186" s="66" t="n">
        <v>1503867</v>
      </c>
      <c r="I186" s="67"/>
      <c r="J186" s="67"/>
      <c r="K186" s="66" t="n">
        <v>711913</v>
      </c>
      <c r="L186" s="66" t="n">
        <v>82852</v>
      </c>
      <c r="M186" s="66" t="n">
        <v>1136336</v>
      </c>
      <c r="N186" s="66" t="n">
        <v>1551332</v>
      </c>
      <c r="O186" s="66" t="n">
        <v>11826167</v>
      </c>
    </row>
    <row r="187" customFormat="false" ht="25.5" hidden="false" customHeight="false" outlineLevel="0" collapsed="false">
      <c r="A187" s="64" t="n">
        <v>70</v>
      </c>
      <c r="B187" s="65" t="s">
        <v>166</v>
      </c>
      <c r="C187" s="67"/>
      <c r="D187" s="67"/>
      <c r="E187" s="66" t="n">
        <v>38715</v>
      </c>
      <c r="F187" s="67"/>
      <c r="G187" s="67"/>
      <c r="H187" s="67"/>
      <c r="I187" s="67"/>
      <c r="J187" s="67"/>
      <c r="K187" s="66" t="n">
        <v>15560</v>
      </c>
      <c r="L187" s="66" t="n">
        <v>7686</v>
      </c>
      <c r="M187" s="66" t="n">
        <v>5175</v>
      </c>
      <c r="N187" s="66" t="n">
        <v>34841</v>
      </c>
      <c r="O187" s="66" t="n">
        <v>101977</v>
      </c>
    </row>
    <row r="188" customFormat="false" ht="25.5" hidden="false" customHeight="false" outlineLevel="0" collapsed="false">
      <c r="A188" s="64" t="n">
        <v>71</v>
      </c>
      <c r="B188" s="65" t="s">
        <v>167</v>
      </c>
      <c r="C188" s="67"/>
      <c r="D188" s="67"/>
      <c r="E188" s="66" t="n">
        <v>1006499</v>
      </c>
      <c r="F188" s="67"/>
      <c r="G188" s="67"/>
      <c r="H188" s="66" t="n">
        <v>471558</v>
      </c>
      <c r="I188" s="67"/>
      <c r="J188" s="67"/>
      <c r="K188" s="66" t="n">
        <v>106642</v>
      </c>
      <c r="L188" s="67"/>
      <c r="M188" s="66" t="n">
        <v>152171</v>
      </c>
      <c r="N188" s="66" t="n">
        <v>271595</v>
      </c>
      <c r="O188" s="66" t="n">
        <v>2008465</v>
      </c>
    </row>
    <row r="189" customFormat="false" ht="25.5" hidden="false" customHeight="false" outlineLevel="0" collapsed="false">
      <c r="A189" s="64" t="n">
        <v>72</v>
      </c>
      <c r="B189" s="65" t="s">
        <v>168</v>
      </c>
      <c r="C189" s="67"/>
      <c r="D189" s="67"/>
      <c r="E189" s="66" t="n">
        <v>137753</v>
      </c>
      <c r="F189" s="67"/>
      <c r="G189" s="67"/>
      <c r="H189" s="66" t="n">
        <v>12988</v>
      </c>
      <c r="I189" s="67"/>
      <c r="J189" s="67"/>
      <c r="K189" s="66" t="n">
        <v>9238</v>
      </c>
      <c r="L189" s="67"/>
      <c r="M189" s="66" t="n">
        <v>8812</v>
      </c>
      <c r="N189" s="66" t="n">
        <v>29176</v>
      </c>
      <c r="O189" s="66" t="n">
        <v>197967</v>
      </c>
    </row>
    <row r="190" customFormat="false" ht="25.5" hidden="false" customHeight="false" outlineLevel="0" collapsed="false">
      <c r="A190" s="64" t="n">
        <v>73</v>
      </c>
      <c r="B190" s="65" t="s">
        <v>169</v>
      </c>
      <c r="C190" s="67"/>
      <c r="D190" s="67"/>
      <c r="E190" s="66" t="n">
        <v>226944</v>
      </c>
      <c r="F190" s="67"/>
      <c r="G190" s="67"/>
      <c r="H190" s="66" t="n">
        <v>30479</v>
      </c>
      <c r="I190" s="67"/>
      <c r="J190" s="67"/>
      <c r="K190" s="66" t="n">
        <v>12336</v>
      </c>
      <c r="L190" s="66" t="n">
        <v>16524</v>
      </c>
      <c r="M190" s="66" t="n">
        <v>9022</v>
      </c>
      <c r="N190" s="66" t="n">
        <v>47288</v>
      </c>
      <c r="O190" s="66" t="n">
        <v>342593</v>
      </c>
    </row>
    <row r="191" customFormat="false" ht="25.5" hidden="false" customHeight="false" outlineLevel="0" collapsed="false">
      <c r="A191" s="64" t="n">
        <v>74</v>
      </c>
      <c r="B191" s="65" t="s">
        <v>170</v>
      </c>
      <c r="C191" s="67"/>
      <c r="D191" s="66" t="n">
        <v>1552728</v>
      </c>
      <c r="E191" s="66" t="n">
        <v>16576258</v>
      </c>
      <c r="F191" s="67"/>
      <c r="G191" s="67"/>
      <c r="H191" s="66" t="n">
        <v>3104931</v>
      </c>
      <c r="I191" s="67"/>
      <c r="J191" s="67"/>
      <c r="K191" s="66" t="n">
        <v>1438324</v>
      </c>
      <c r="L191" s="66" t="n">
        <v>131748</v>
      </c>
      <c r="M191" s="66" t="n">
        <v>2865388</v>
      </c>
      <c r="N191" s="66" t="n">
        <v>3726166</v>
      </c>
      <c r="O191" s="66" t="n">
        <v>29395543</v>
      </c>
    </row>
    <row r="192" customFormat="false" ht="63.75" hidden="false" customHeight="false" outlineLevel="0" collapsed="false">
      <c r="A192" s="64" t="n">
        <v>75</v>
      </c>
      <c r="B192" s="65" t="s">
        <v>171</v>
      </c>
      <c r="C192" s="67"/>
      <c r="D192" s="67"/>
      <c r="E192" s="67"/>
      <c r="F192" s="67"/>
      <c r="G192" s="67"/>
      <c r="H192" s="66" t="n">
        <v>100015</v>
      </c>
      <c r="I192" s="67"/>
      <c r="J192" s="67"/>
      <c r="K192" s="66" t="n">
        <v>75567</v>
      </c>
      <c r="L192" s="67"/>
      <c r="M192" s="66" t="n">
        <v>100509</v>
      </c>
      <c r="N192" s="67"/>
      <c r="O192" s="66" t="n">
        <v>276091</v>
      </c>
    </row>
    <row r="193" customFormat="false" ht="51" hidden="false" customHeight="false" outlineLevel="0" collapsed="false">
      <c r="A193" s="64" t="n">
        <v>76</v>
      </c>
      <c r="B193" s="65" t="s">
        <v>172</v>
      </c>
      <c r="C193" s="67"/>
      <c r="D193" s="66" t="n">
        <v>242389</v>
      </c>
      <c r="E193" s="66" t="n">
        <v>630556</v>
      </c>
      <c r="F193" s="67"/>
      <c r="G193" s="67"/>
      <c r="H193" s="66" t="n">
        <v>154657</v>
      </c>
      <c r="I193" s="67"/>
      <c r="J193" s="67"/>
      <c r="K193" s="66" t="n">
        <v>132334</v>
      </c>
      <c r="L193" s="66" t="n">
        <v>18319</v>
      </c>
      <c r="M193" s="66" t="n">
        <v>48875</v>
      </c>
      <c r="N193" s="67"/>
      <c r="O193" s="66" t="n">
        <v>1227130</v>
      </c>
    </row>
    <row r="194" customFormat="false" ht="38.25" hidden="false" customHeight="false" outlineLevel="0" collapsed="false">
      <c r="A194" s="64" t="n">
        <v>77</v>
      </c>
      <c r="B194" s="65" t="s">
        <v>173</v>
      </c>
      <c r="C194" s="67"/>
      <c r="D194" s="67"/>
      <c r="E194" s="66" t="n">
        <v>6278071</v>
      </c>
      <c r="F194" s="67"/>
      <c r="G194" s="67"/>
      <c r="H194" s="66" t="n">
        <v>1120866</v>
      </c>
      <c r="I194" s="67"/>
      <c r="J194" s="67"/>
      <c r="K194" s="66" t="n">
        <v>1020192</v>
      </c>
      <c r="L194" s="66" t="n">
        <v>154402</v>
      </c>
      <c r="M194" s="67"/>
      <c r="N194" s="67"/>
      <c r="O194" s="66" t="n">
        <v>8573531</v>
      </c>
    </row>
    <row r="195" customFormat="false" ht="38.25" hidden="false" customHeight="false" outlineLevel="0" collapsed="false">
      <c r="A195" s="64" t="n">
        <v>78</v>
      </c>
      <c r="B195" s="65" t="s">
        <v>174</v>
      </c>
      <c r="C195" s="67"/>
      <c r="D195" s="67"/>
      <c r="E195" s="67"/>
      <c r="F195" s="67"/>
      <c r="G195" s="67"/>
      <c r="H195" s="66" t="n">
        <v>148533</v>
      </c>
      <c r="I195" s="67"/>
      <c r="J195" s="67"/>
      <c r="K195" s="66" t="n">
        <v>87987</v>
      </c>
      <c r="L195" s="66" t="n">
        <v>10096</v>
      </c>
      <c r="M195" s="67"/>
      <c r="N195" s="67"/>
      <c r="O195" s="66" t="n">
        <v>246616</v>
      </c>
    </row>
    <row r="196" customFormat="false" ht="38.25" hidden="false" customHeight="false" outlineLevel="0" collapsed="false">
      <c r="A196" s="64" t="n">
        <v>79</v>
      </c>
      <c r="B196" s="65" t="s">
        <v>175</v>
      </c>
      <c r="C196" s="67"/>
      <c r="D196" s="67"/>
      <c r="E196" s="67"/>
      <c r="F196" s="67"/>
      <c r="G196" s="67"/>
      <c r="H196" s="67"/>
      <c r="I196" s="67"/>
      <c r="J196" s="67"/>
      <c r="K196" s="67"/>
      <c r="L196" s="66" t="n">
        <v>1693</v>
      </c>
      <c r="M196" s="67"/>
      <c r="N196" s="67"/>
      <c r="O196" s="66" t="n">
        <v>1693</v>
      </c>
    </row>
    <row r="197" customFormat="false" ht="25.5" hidden="false" customHeight="false" outlineLevel="0" collapsed="false">
      <c r="A197" s="64" t="n">
        <v>80</v>
      </c>
      <c r="B197" s="65" t="s">
        <v>176</v>
      </c>
      <c r="C197" s="66" t="n">
        <v>635106</v>
      </c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6" t="n">
        <v>635106</v>
      </c>
    </row>
    <row r="198" customFormat="false" ht="25.5" hidden="false" customHeight="false" outlineLevel="0" collapsed="false">
      <c r="A198" s="64" t="n">
        <v>81</v>
      </c>
      <c r="B198" s="65" t="s">
        <v>177</v>
      </c>
      <c r="C198" s="66" t="n">
        <v>144538</v>
      </c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6" t="n">
        <v>144538</v>
      </c>
    </row>
    <row r="199" customFormat="false" ht="25.5" hidden="false" customHeight="false" outlineLevel="0" collapsed="false">
      <c r="A199" s="64" t="n">
        <v>82</v>
      </c>
      <c r="B199" s="65" t="s">
        <v>178</v>
      </c>
      <c r="C199" s="66" t="n">
        <v>274425</v>
      </c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6" t="n">
        <v>274425</v>
      </c>
    </row>
    <row r="200" customFormat="false" ht="25.5" hidden="false" customHeight="false" outlineLevel="0" collapsed="false">
      <c r="A200" s="64" t="n">
        <v>83</v>
      </c>
      <c r="B200" s="65" t="s">
        <v>180</v>
      </c>
      <c r="C200" s="66" t="n">
        <v>1033118</v>
      </c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6" t="n">
        <v>1033118</v>
      </c>
    </row>
    <row r="201" customFormat="false" ht="38.25" hidden="false" customHeight="false" outlineLevel="0" collapsed="false">
      <c r="A201" s="64" t="n">
        <v>84</v>
      </c>
      <c r="B201" s="65" t="s">
        <v>181</v>
      </c>
      <c r="C201" s="67"/>
      <c r="D201" s="67"/>
      <c r="E201" s="66" t="n">
        <v>53073</v>
      </c>
      <c r="F201" s="67"/>
      <c r="G201" s="67"/>
      <c r="H201" s="67"/>
      <c r="I201" s="67"/>
      <c r="J201" s="67"/>
      <c r="K201" s="66" t="n">
        <v>18256</v>
      </c>
      <c r="L201" s="66" t="n">
        <v>1926</v>
      </c>
      <c r="M201" s="66" t="n">
        <v>12569</v>
      </c>
      <c r="N201" s="67"/>
      <c r="O201" s="66" t="n">
        <v>85824</v>
      </c>
    </row>
    <row r="202" customFormat="false" ht="38.25" hidden="false" customHeight="false" outlineLevel="0" collapsed="false">
      <c r="A202" s="64" t="n">
        <v>85</v>
      </c>
      <c r="B202" s="65" t="s">
        <v>182</v>
      </c>
      <c r="C202" s="67"/>
      <c r="D202" s="67"/>
      <c r="E202" s="67"/>
      <c r="F202" s="67"/>
      <c r="G202" s="67"/>
      <c r="H202" s="66" t="n">
        <v>57277</v>
      </c>
      <c r="I202" s="67"/>
      <c r="J202" s="67"/>
      <c r="K202" s="66" t="n">
        <v>7215</v>
      </c>
      <c r="L202" s="67"/>
      <c r="M202" s="67"/>
      <c r="N202" s="67"/>
      <c r="O202" s="66" t="n">
        <v>64492</v>
      </c>
    </row>
    <row r="203" customFormat="false" ht="38.25" hidden="false" customHeight="false" outlineLevel="0" collapsed="false">
      <c r="A203" s="64" t="n">
        <v>86</v>
      </c>
      <c r="B203" s="65" t="s">
        <v>183</v>
      </c>
      <c r="C203" s="67"/>
      <c r="D203" s="67"/>
      <c r="E203" s="66" t="n">
        <v>141912</v>
      </c>
      <c r="F203" s="67"/>
      <c r="G203" s="67"/>
      <c r="H203" s="66" t="n">
        <v>60383</v>
      </c>
      <c r="I203" s="67"/>
      <c r="J203" s="67"/>
      <c r="K203" s="66" t="n">
        <v>5537</v>
      </c>
      <c r="L203" s="68" t="n">
        <v>607</v>
      </c>
      <c r="M203" s="66" t="n">
        <v>1908</v>
      </c>
      <c r="N203" s="67"/>
      <c r="O203" s="66" t="n">
        <v>210347</v>
      </c>
    </row>
    <row r="204" customFormat="false" ht="25.5" hidden="false" customHeight="false" outlineLevel="0" collapsed="false">
      <c r="A204" s="64" t="n">
        <v>87</v>
      </c>
      <c r="B204" s="65" t="s">
        <v>184</v>
      </c>
      <c r="C204" s="67"/>
      <c r="D204" s="67"/>
      <c r="E204" s="67"/>
      <c r="F204" s="67"/>
      <c r="G204" s="67"/>
      <c r="H204" s="66" t="n">
        <v>75481</v>
      </c>
      <c r="I204" s="67"/>
      <c r="J204" s="67"/>
      <c r="K204" s="66" t="n">
        <v>51624</v>
      </c>
      <c r="L204" s="66" t="n">
        <v>6776</v>
      </c>
      <c r="M204" s="67"/>
      <c r="N204" s="67"/>
      <c r="O204" s="66" t="n">
        <v>133881</v>
      </c>
    </row>
    <row r="205" customFormat="false" ht="25.5" hidden="false" customHeight="false" outlineLevel="0" collapsed="false">
      <c r="A205" s="64" t="n">
        <v>88</v>
      </c>
      <c r="B205" s="65" t="s">
        <v>185</v>
      </c>
      <c r="C205" s="67"/>
      <c r="D205" s="67"/>
      <c r="E205" s="67"/>
      <c r="F205" s="67"/>
      <c r="G205" s="67"/>
      <c r="H205" s="67"/>
      <c r="I205" s="66" t="n">
        <v>5389664</v>
      </c>
      <c r="J205" s="67"/>
      <c r="K205" s="67"/>
      <c r="L205" s="67"/>
      <c r="M205" s="67"/>
      <c r="N205" s="67"/>
      <c r="O205" s="66" t="n">
        <v>5389664</v>
      </c>
    </row>
    <row r="206" customFormat="false" ht="38.25" hidden="false" customHeight="false" outlineLevel="0" collapsed="false">
      <c r="A206" s="64" t="n">
        <v>89</v>
      </c>
      <c r="B206" s="65" t="s">
        <v>186</v>
      </c>
      <c r="C206" s="67"/>
      <c r="D206" s="67"/>
      <c r="E206" s="67"/>
      <c r="F206" s="67"/>
      <c r="G206" s="66" t="n">
        <v>308180</v>
      </c>
      <c r="H206" s="67"/>
      <c r="I206" s="67"/>
      <c r="J206" s="67"/>
      <c r="K206" s="67"/>
      <c r="L206" s="67"/>
      <c r="M206" s="67"/>
      <c r="N206" s="67"/>
      <c r="O206" s="66" t="n">
        <v>308180</v>
      </c>
    </row>
    <row r="207" customFormat="false" ht="25.5" hidden="false" customHeight="false" outlineLevel="0" collapsed="false">
      <c r="A207" s="64" t="n">
        <v>90</v>
      </c>
      <c r="B207" s="65" t="s">
        <v>187</v>
      </c>
      <c r="C207" s="67"/>
      <c r="D207" s="67"/>
      <c r="E207" s="67"/>
      <c r="F207" s="67"/>
      <c r="G207" s="66" t="n">
        <v>18400460</v>
      </c>
      <c r="H207" s="67"/>
      <c r="I207" s="66" t="n">
        <v>698247</v>
      </c>
      <c r="J207" s="67"/>
      <c r="K207" s="67"/>
      <c r="L207" s="67"/>
      <c r="M207" s="67"/>
      <c r="N207" s="67"/>
      <c r="O207" s="66" t="n">
        <v>19098707</v>
      </c>
    </row>
    <row r="208" customFormat="false" ht="12.75" hidden="false" customHeight="false" outlineLevel="0" collapsed="false">
      <c r="A208" s="64" t="n">
        <v>91</v>
      </c>
      <c r="B208" s="65" t="s">
        <v>188</v>
      </c>
      <c r="C208" s="66" t="n">
        <v>448921</v>
      </c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6" t="n">
        <v>448921</v>
      </c>
    </row>
    <row r="209" customFormat="false" ht="12.75" hidden="false" customHeight="true" outlineLevel="0" collapsed="false">
      <c r="A209" s="61" t="s">
        <v>189</v>
      </c>
      <c r="B209" s="61"/>
      <c r="C209" s="66" t="n">
        <v>9776023</v>
      </c>
      <c r="D209" s="66" t="n">
        <v>93087764</v>
      </c>
      <c r="E209" s="66" t="n">
        <v>275193575</v>
      </c>
      <c r="F209" s="66" t="n">
        <v>530496</v>
      </c>
      <c r="G209" s="66" t="n">
        <v>27921724</v>
      </c>
      <c r="H209" s="66" t="n">
        <v>53787667</v>
      </c>
      <c r="I209" s="66" t="n">
        <v>11166621</v>
      </c>
      <c r="J209" s="66" t="n">
        <v>1604999</v>
      </c>
      <c r="K209" s="66" t="n">
        <v>26312899</v>
      </c>
      <c r="L209" s="66" t="n">
        <v>2932376</v>
      </c>
      <c r="M209" s="66" t="n">
        <v>39940391</v>
      </c>
      <c r="N209" s="66" t="n">
        <v>70710612</v>
      </c>
      <c r="O209" s="66" t="n">
        <v>612965147</v>
      </c>
    </row>
    <row r="210" customFormat="false" ht="12.75" hidden="false" customHeight="tru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7" t="s">
        <v>80</v>
      </c>
      <c r="N210" s="57"/>
      <c r="O210" s="57"/>
      <c r="P210" s="57"/>
    </row>
    <row r="211" customFormat="false" ht="12.75" hidden="false" customHeight="tru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7" t="s">
        <v>37</v>
      </c>
      <c r="N211" s="57"/>
      <c r="O211" s="57"/>
      <c r="P211" s="57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</row>
    <row r="215" customFormat="false" ht="15.75" hidden="false" customHeight="true" outlineLevel="0" collapsed="false">
      <c r="A215" s="43" t="s">
        <v>81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</row>
    <row r="216" customFormat="false" ht="15" hidden="false" customHeight="true" outlineLevel="0" collapsed="false">
      <c r="A216" s="58" t="s">
        <v>7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9" t="s">
        <v>25</v>
      </c>
    </row>
    <row r="219" customFormat="false" ht="12.75" hidden="false" customHeight="true" outlineLevel="0" collapsed="false">
      <c r="A219" s="60" t="s">
        <v>82</v>
      </c>
      <c r="B219" s="60"/>
      <c r="C219" s="61" t="s">
        <v>83</v>
      </c>
      <c r="D219" s="61"/>
      <c r="E219" s="61"/>
      <c r="F219" s="61" t="s">
        <v>84</v>
      </c>
      <c r="G219" s="61"/>
      <c r="H219" s="61"/>
      <c r="I219" s="62" t="s">
        <v>85</v>
      </c>
      <c r="J219" s="62"/>
      <c r="K219" s="62"/>
      <c r="L219" s="62"/>
      <c r="M219" s="62"/>
      <c r="N219" s="60" t="s">
        <v>86</v>
      </c>
      <c r="O219" s="60" t="s">
        <v>87</v>
      </c>
    </row>
    <row r="220" customFormat="false" ht="84" hidden="false" customHeight="false" outlineLevel="0" collapsed="false">
      <c r="A220" s="60"/>
      <c r="B220" s="60"/>
      <c r="C220" s="61"/>
      <c r="D220" s="61"/>
      <c r="E220" s="61"/>
      <c r="F220" s="61"/>
      <c r="G220" s="61"/>
      <c r="H220" s="61"/>
      <c r="I220" s="62" t="s">
        <v>88</v>
      </c>
      <c r="J220" s="63" t="s">
        <v>89</v>
      </c>
      <c r="K220" s="63" t="s">
        <v>90</v>
      </c>
      <c r="L220" s="63" t="s">
        <v>91</v>
      </c>
      <c r="M220" s="63" t="s">
        <v>92</v>
      </c>
      <c r="N220" s="60"/>
      <c r="O220" s="60"/>
    </row>
    <row r="221" customFormat="false" ht="24" hidden="false" customHeight="false" outlineLevel="0" collapsed="false">
      <c r="A221" s="60"/>
      <c r="B221" s="60"/>
      <c r="C221" s="60" t="s">
        <v>93</v>
      </c>
      <c r="D221" s="61" t="s">
        <v>94</v>
      </c>
      <c r="E221" s="61" t="s">
        <v>95</v>
      </c>
      <c r="F221" s="60" t="s">
        <v>96</v>
      </c>
      <c r="G221" s="61" t="s">
        <v>94</v>
      </c>
      <c r="H221" s="61" t="s">
        <v>95</v>
      </c>
      <c r="I221" s="61" t="s">
        <v>94</v>
      </c>
      <c r="J221" s="61" t="s">
        <v>94</v>
      </c>
      <c r="K221" s="61" t="s">
        <v>95</v>
      </c>
      <c r="L221" s="61" t="s">
        <v>95</v>
      </c>
      <c r="M221" s="61" t="s">
        <v>95</v>
      </c>
      <c r="N221" s="60"/>
      <c r="O221" s="60"/>
    </row>
    <row r="222" customFormat="false" ht="38.25" hidden="false" customHeight="false" outlineLevel="0" collapsed="false">
      <c r="A222" s="64" t="n">
        <v>1</v>
      </c>
      <c r="B222" s="65" t="s">
        <v>97</v>
      </c>
      <c r="C222" s="66" t="n">
        <v>872566</v>
      </c>
      <c r="D222" s="66" t="n">
        <v>37717612</v>
      </c>
      <c r="E222" s="67"/>
      <c r="F222" s="67"/>
      <c r="G222" s="67"/>
      <c r="H222" s="67"/>
      <c r="I222" s="66" t="n">
        <v>2048020</v>
      </c>
      <c r="J222" s="67"/>
      <c r="K222" s="67"/>
      <c r="L222" s="67"/>
      <c r="M222" s="67"/>
      <c r="N222" s="67"/>
      <c r="O222" s="66" t="n">
        <v>40638198</v>
      </c>
    </row>
    <row r="223" customFormat="false" ht="38.25" hidden="false" customHeight="false" outlineLevel="0" collapsed="false">
      <c r="A223" s="64" t="n">
        <v>2</v>
      </c>
      <c r="B223" s="65" t="s">
        <v>98</v>
      </c>
      <c r="C223" s="67"/>
      <c r="D223" s="66" t="n">
        <v>21175559</v>
      </c>
      <c r="E223" s="67"/>
      <c r="F223" s="67"/>
      <c r="G223" s="66" t="n">
        <v>296702</v>
      </c>
      <c r="H223" s="66" t="n">
        <v>98768</v>
      </c>
      <c r="I223" s="66" t="n">
        <v>1475890</v>
      </c>
      <c r="J223" s="66" t="n">
        <v>361923</v>
      </c>
      <c r="K223" s="66" t="n">
        <v>139403</v>
      </c>
      <c r="L223" s="66" t="n">
        <v>17376</v>
      </c>
      <c r="M223" s="67"/>
      <c r="N223" s="67"/>
      <c r="O223" s="66" t="n">
        <v>23565621</v>
      </c>
    </row>
    <row r="224" customFormat="false" ht="38.25" hidden="false" customHeight="false" outlineLevel="0" collapsed="false">
      <c r="A224" s="64" t="n">
        <v>3</v>
      </c>
      <c r="B224" s="65" t="s">
        <v>99</v>
      </c>
      <c r="C224" s="67"/>
      <c r="D224" s="66" t="n">
        <v>8872934</v>
      </c>
      <c r="E224" s="67"/>
      <c r="F224" s="67"/>
      <c r="G224" s="66" t="n">
        <v>129884</v>
      </c>
      <c r="H224" s="67"/>
      <c r="I224" s="66" t="n">
        <v>969642</v>
      </c>
      <c r="J224" s="67"/>
      <c r="K224" s="67"/>
      <c r="L224" s="67"/>
      <c r="M224" s="67"/>
      <c r="N224" s="67"/>
      <c r="O224" s="66" t="n">
        <v>9972460</v>
      </c>
    </row>
    <row r="225" customFormat="false" ht="38.25" hidden="false" customHeight="false" outlineLevel="0" collapsed="false">
      <c r="A225" s="64" t="n">
        <v>4</v>
      </c>
      <c r="B225" s="65" t="s">
        <v>100</v>
      </c>
      <c r="C225" s="66" t="n">
        <v>4030225</v>
      </c>
      <c r="D225" s="67"/>
      <c r="E225" s="67"/>
      <c r="F225" s="66" t="n">
        <v>150297</v>
      </c>
      <c r="G225" s="67"/>
      <c r="H225" s="67"/>
      <c r="I225" s="66" t="n">
        <v>23153</v>
      </c>
      <c r="J225" s="67"/>
      <c r="K225" s="67"/>
      <c r="L225" s="67"/>
      <c r="M225" s="67"/>
      <c r="N225" s="67"/>
      <c r="O225" s="66" t="n">
        <v>4203675</v>
      </c>
    </row>
    <row r="226" customFormat="false" ht="38.25" hidden="false" customHeight="false" outlineLevel="0" collapsed="false">
      <c r="A226" s="64" t="n">
        <v>5</v>
      </c>
      <c r="B226" s="65" t="s">
        <v>101</v>
      </c>
      <c r="C226" s="67"/>
      <c r="D226" s="66" t="n">
        <v>7667185</v>
      </c>
      <c r="E226" s="67"/>
      <c r="F226" s="67"/>
      <c r="G226" s="66" t="n">
        <v>488795</v>
      </c>
      <c r="H226" s="67"/>
      <c r="I226" s="66" t="n">
        <v>962455</v>
      </c>
      <c r="J226" s="67"/>
      <c r="K226" s="67"/>
      <c r="L226" s="67"/>
      <c r="M226" s="67"/>
      <c r="N226" s="67"/>
      <c r="O226" s="66" t="n">
        <v>9118435</v>
      </c>
    </row>
    <row r="227" customFormat="false" ht="25.5" hidden="false" customHeight="false" outlineLevel="0" collapsed="false">
      <c r="A227" s="64" t="n">
        <v>6</v>
      </c>
      <c r="B227" s="65" t="s">
        <v>102</v>
      </c>
      <c r="C227" s="67"/>
      <c r="D227" s="66" t="n">
        <v>3034980</v>
      </c>
      <c r="E227" s="67"/>
      <c r="F227" s="67"/>
      <c r="G227" s="66" t="n">
        <v>114042</v>
      </c>
      <c r="H227" s="67"/>
      <c r="I227" s="66" t="n">
        <v>447604</v>
      </c>
      <c r="J227" s="67"/>
      <c r="K227" s="67"/>
      <c r="L227" s="67"/>
      <c r="M227" s="67"/>
      <c r="N227" s="67"/>
      <c r="O227" s="66" t="n">
        <v>3596626</v>
      </c>
    </row>
    <row r="228" customFormat="false" ht="38.25" hidden="false" customHeight="false" outlineLevel="0" collapsed="false">
      <c r="A228" s="64" t="n">
        <v>7</v>
      </c>
      <c r="B228" s="65" t="s">
        <v>103</v>
      </c>
      <c r="C228" s="67"/>
      <c r="D228" s="66" t="n">
        <v>1604725</v>
      </c>
      <c r="E228" s="67"/>
      <c r="F228" s="67"/>
      <c r="G228" s="66" t="n">
        <v>317815</v>
      </c>
      <c r="H228" s="67"/>
      <c r="I228" s="66" t="n">
        <v>163793</v>
      </c>
      <c r="J228" s="67"/>
      <c r="K228" s="67"/>
      <c r="L228" s="67"/>
      <c r="M228" s="67"/>
      <c r="N228" s="67"/>
      <c r="O228" s="66" t="n">
        <v>2086333</v>
      </c>
    </row>
    <row r="229" customFormat="false" ht="63.75" hidden="false" customHeight="false" outlineLevel="0" collapsed="false">
      <c r="A229" s="64" t="n">
        <v>8</v>
      </c>
      <c r="B229" s="65" t="s">
        <v>104</v>
      </c>
      <c r="C229" s="67"/>
      <c r="D229" s="67"/>
      <c r="E229" s="67"/>
      <c r="F229" s="67"/>
      <c r="G229" s="66" t="n">
        <v>106198</v>
      </c>
      <c r="H229" s="66" t="n">
        <v>119738</v>
      </c>
      <c r="I229" s="66" t="n">
        <v>25082</v>
      </c>
      <c r="J229" s="67"/>
      <c r="K229" s="66" t="n">
        <v>41988</v>
      </c>
      <c r="L229" s="66" t="n">
        <v>3643</v>
      </c>
      <c r="M229" s="66" t="n">
        <v>6551</v>
      </c>
      <c r="N229" s="67"/>
      <c r="O229" s="66" t="n">
        <v>303200</v>
      </c>
    </row>
    <row r="230" customFormat="false" ht="63.75" hidden="false" customHeight="false" outlineLevel="0" collapsed="false">
      <c r="A230" s="64" t="n">
        <v>9</v>
      </c>
      <c r="B230" s="65" t="s">
        <v>105</v>
      </c>
      <c r="C230" s="67"/>
      <c r="D230" s="66" t="n">
        <v>1875445</v>
      </c>
      <c r="E230" s="67"/>
      <c r="F230" s="67"/>
      <c r="G230" s="67"/>
      <c r="H230" s="67"/>
      <c r="I230" s="66" t="n">
        <v>15681</v>
      </c>
      <c r="J230" s="67"/>
      <c r="K230" s="67"/>
      <c r="L230" s="67"/>
      <c r="M230" s="67"/>
      <c r="N230" s="67"/>
      <c r="O230" s="66" t="n">
        <v>1891126</v>
      </c>
    </row>
    <row r="231" customFormat="false" ht="38.25" hidden="false" customHeight="false" outlineLevel="0" collapsed="false">
      <c r="A231" s="64" t="n">
        <v>10</v>
      </c>
      <c r="B231" s="65" t="s">
        <v>106</v>
      </c>
      <c r="C231" s="67"/>
      <c r="D231" s="67"/>
      <c r="E231" s="67"/>
      <c r="F231" s="67"/>
      <c r="G231" s="66" t="n">
        <v>2476255</v>
      </c>
      <c r="H231" s="67"/>
      <c r="I231" s="67"/>
      <c r="J231" s="67"/>
      <c r="K231" s="67"/>
      <c r="L231" s="67"/>
      <c r="M231" s="67"/>
      <c r="N231" s="67"/>
      <c r="O231" s="66" t="n">
        <v>2476255</v>
      </c>
    </row>
    <row r="232" customFormat="false" ht="38.25" hidden="false" customHeight="false" outlineLevel="0" collapsed="false">
      <c r="A232" s="64" t="n">
        <v>11</v>
      </c>
      <c r="B232" s="65" t="s">
        <v>107</v>
      </c>
      <c r="C232" s="67"/>
      <c r="D232" s="66" t="n">
        <v>4079796</v>
      </c>
      <c r="E232" s="66" t="n">
        <v>9296434</v>
      </c>
      <c r="F232" s="67"/>
      <c r="G232" s="67"/>
      <c r="H232" s="66" t="n">
        <v>744876</v>
      </c>
      <c r="I232" s="66" t="n">
        <v>126755</v>
      </c>
      <c r="J232" s="67"/>
      <c r="K232" s="66" t="n">
        <v>709272</v>
      </c>
      <c r="L232" s="66" t="n">
        <v>57850</v>
      </c>
      <c r="M232" s="67"/>
      <c r="N232" s="67"/>
      <c r="O232" s="66" t="n">
        <v>15014983</v>
      </c>
    </row>
    <row r="233" customFormat="false" ht="38.25" hidden="false" customHeight="false" outlineLevel="0" collapsed="false">
      <c r="A233" s="64" t="n">
        <v>12</v>
      </c>
      <c r="B233" s="65" t="s">
        <v>108</v>
      </c>
      <c r="C233" s="67"/>
      <c r="D233" s="66" t="n">
        <v>498394</v>
      </c>
      <c r="E233" s="66" t="n">
        <v>4192070</v>
      </c>
      <c r="F233" s="67"/>
      <c r="G233" s="67"/>
      <c r="H233" s="66" t="n">
        <v>585012</v>
      </c>
      <c r="I233" s="67"/>
      <c r="J233" s="67"/>
      <c r="K233" s="67"/>
      <c r="L233" s="67"/>
      <c r="M233" s="67"/>
      <c r="N233" s="67"/>
      <c r="O233" s="66" t="n">
        <v>5275476</v>
      </c>
    </row>
    <row r="234" customFormat="false" ht="38.25" hidden="false" customHeight="false" outlineLevel="0" collapsed="false">
      <c r="A234" s="64" t="n">
        <v>13</v>
      </c>
      <c r="B234" s="65" t="s">
        <v>109</v>
      </c>
      <c r="C234" s="67"/>
      <c r="D234" s="67"/>
      <c r="E234" s="66" t="n">
        <v>1269314</v>
      </c>
      <c r="F234" s="67"/>
      <c r="G234" s="67"/>
      <c r="H234" s="66" t="n">
        <v>1432792</v>
      </c>
      <c r="I234" s="67"/>
      <c r="J234" s="67"/>
      <c r="K234" s="66" t="n">
        <v>1244511</v>
      </c>
      <c r="L234" s="66" t="n">
        <v>132737</v>
      </c>
      <c r="M234" s="66" t="n">
        <v>537243</v>
      </c>
      <c r="N234" s="67"/>
      <c r="O234" s="66" t="n">
        <v>4616597</v>
      </c>
    </row>
    <row r="235" customFormat="false" ht="38.25" hidden="false" customHeight="false" outlineLevel="0" collapsed="false">
      <c r="A235" s="64" t="n">
        <v>14</v>
      </c>
      <c r="B235" s="65" t="s">
        <v>110</v>
      </c>
      <c r="C235" s="67"/>
      <c r="D235" s="66" t="n">
        <v>1878852</v>
      </c>
      <c r="E235" s="66" t="n">
        <v>1933104</v>
      </c>
      <c r="F235" s="67"/>
      <c r="G235" s="67"/>
      <c r="H235" s="66" t="n">
        <v>289528</v>
      </c>
      <c r="I235" s="67"/>
      <c r="J235" s="67"/>
      <c r="K235" s="67"/>
      <c r="L235" s="67"/>
      <c r="M235" s="67"/>
      <c r="N235" s="67"/>
      <c r="O235" s="66" t="n">
        <v>4101484</v>
      </c>
    </row>
    <row r="236" customFormat="false" ht="38.25" hidden="false" customHeight="false" outlineLevel="0" collapsed="false">
      <c r="A236" s="64" t="n">
        <v>15</v>
      </c>
      <c r="B236" s="65" t="s">
        <v>111</v>
      </c>
      <c r="C236" s="67"/>
      <c r="D236" s="66" t="n">
        <v>3384358</v>
      </c>
      <c r="E236" s="66" t="n">
        <v>1857392</v>
      </c>
      <c r="F236" s="67"/>
      <c r="G236" s="67"/>
      <c r="H236" s="66" t="n">
        <v>628496</v>
      </c>
      <c r="I236" s="66" t="n">
        <v>3992</v>
      </c>
      <c r="J236" s="66" t="n">
        <v>88535</v>
      </c>
      <c r="K236" s="66" t="n">
        <v>350980</v>
      </c>
      <c r="L236" s="66" t="n">
        <v>36146</v>
      </c>
      <c r="M236" s="66" t="n">
        <v>978821</v>
      </c>
      <c r="N236" s="67"/>
      <c r="O236" s="66" t="n">
        <v>7328720</v>
      </c>
    </row>
    <row r="237" customFormat="false" ht="38.25" hidden="false" customHeight="false" outlineLevel="0" collapsed="false">
      <c r="A237" s="64" t="n">
        <v>16</v>
      </c>
      <c r="B237" s="65" t="s">
        <v>112</v>
      </c>
      <c r="C237" s="67"/>
      <c r="D237" s="66" t="n">
        <v>852760</v>
      </c>
      <c r="E237" s="66" t="n">
        <v>1814452</v>
      </c>
      <c r="F237" s="67"/>
      <c r="G237" s="67"/>
      <c r="H237" s="66" t="n">
        <v>1923188</v>
      </c>
      <c r="I237" s="67"/>
      <c r="J237" s="67"/>
      <c r="K237" s="66" t="n">
        <v>826730</v>
      </c>
      <c r="L237" s="66" t="n">
        <v>105906</v>
      </c>
      <c r="M237" s="66" t="n">
        <v>1395469</v>
      </c>
      <c r="N237" s="67"/>
      <c r="O237" s="66" t="n">
        <v>6918505</v>
      </c>
    </row>
    <row r="238" customFormat="false" ht="38.25" hidden="false" customHeight="false" outlineLevel="0" collapsed="false">
      <c r="A238" s="64" t="n">
        <v>17</v>
      </c>
      <c r="B238" s="65" t="s">
        <v>113</v>
      </c>
      <c r="C238" s="67"/>
      <c r="D238" s="66" t="n">
        <v>1980497</v>
      </c>
      <c r="E238" s="66" t="n">
        <v>3431873</v>
      </c>
      <c r="F238" s="67"/>
      <c r="G238" s="67"/>
      <c r="H238" s="66" t="n">
        <v>5974</v>
      </c>
      <c r="I238" s="67"/>
      <c r="J238" s="67"/>
      <c r="K238" s="67"/>
      <c r="L238" s="67"/>
      <c r="M238" s="67"/>
      <c r="N238" s="67"/>
      <c r="O238" s="66" t="n">
        <v>5418344</v>
      </c>
    </row>
    <row r="239" customFormat="false" ht="38.25" hidden="false" customHeight="false" outlineLevel="0" collapsed="false">
      <c r="A239" s="64" t="n">
        <v>18</v>
      </c>
      <c r="B239" s="65" t="s">
        <v>114</v>
      </c>
      <c r="C239" s="67"/>
      <c r="D239" s="66" t="n">
        <v>293728</v>
      </c>
      <c r="E239" s="66" t="n">
        <v>1389355</v>
      </c>
      <c r="F239" s="66" t="n">
        <v>198813</v>
      </c>
      <c r="G239" s="67"/>
      <c r="H239" s="66" t="n">
        <v>847410</v>
      </c>
      <c r="I239" s="66" t="n">
        <v>14625</v>
      </c>
      <c r="J239" s="66" t="n">
        <v>110058</v>
      </c>
      <c r="K239" s="66" t="n">
        <v>24850</v>
      </c>
      <c r="L239" s="66" t="n">
        <v>3666</v>
      </c>
      <c r="M239" s="66" t="n">
        <v>2779012</v>
      </c>
      <c r="N239" s="67"/>
      <c r="O239" s="66" t="n">
        <v>5661517</v>
      </c>
    </row>
    <row r="240" customFormat="false" ht="38.25" hidden="false" customHeight="false" outlineLevel="0" collapsed="false">
      <c r="A240" s="64" t="n">
        <v>19</v>
      </c>
      <c r="B240" s="65" t="s">
        <v>115</v>
      </c>
      <c r="C240" s="67"/>
      <c r="D240" s="66" t="n">
        <v>1221792</v>
      </c>
      <c r="E240" s="66" t="n">
        <v>3670082</v>
      </c>
      <c r="F240" s="67"/>
      <c r="G240" s="67"/>
      <c r="H240" s="66" t="n">
        <v>432194</v>
      </c>
      <c r="I240" s="67"/>
      <c r="J240" s="67"/>
      <c r="K240" s="67"/>
      <c r="L240" s="67"/>
      <c r="M240" s="67"/>
      <c r="N240" s="67"/>
      <c r="O240" s="66" t="n">
        <v>5324068</v>
      </c>
    </row>
    <row r="241" customFormat="false" ht="38.25" hidden="false" customHeight="false" outlineLevel="0" collapsed="false">
      <c r="A241" s="64" t="n">
        <v>20</v>
      </c>
      <c r="B241" s="65" t="s">
        <v>116</v>
      </c>
      <c r="C241" s="67"/>
      <c r="D241" s="66" t="n">
        <v>3217113</v>
      </c>
      <c r="E241" s="66" t="n">
        <v>14979173</v>
      </c>
      <c r="F241" s="67"/>
      <c r="G241" s="67"/>
      <c r="H241" s="66" t="n">
        <v>812366</v>
      </c>
      <c r="I241" s="67"/>
      <c r="J241" s="67"/>
      <c r="K241" s="66" t="n">
        <v>682093</v>
      </c>
      <c r="L241" s="66" t="n">
        <v>80902</v>
      </c>
      <c r="M241" s="66" t="n">
        <v>620922</v>
      </c>
      <c r="N241" s="67"/>
      <c r="O241" s="66" t="n">
        <v>20392569</v>
      </c>
    </row>
    <row r="242" customFormat="false" ht="38.25" hidden="false" customHeight="false" outlineLevel="0" collapsed="false">
      <c r="A242" s="64" t="n">
        <v>21</v>
      </c>
      <c r="B242" s="65" t="s">
        <v>117</v>
      </c>
      <c r="C242" s="66" t="n">
        <v>3731451</v>
      </c>
      <c r="D242" s="67"/>
      <c r="E242" s="67"/>
      <c r="F242" s="66" t="n">
        <v>90456</v>
      </c>
      <c r="G242" s="67"/>
      <c r="H242" s="67"/>
      <c r="I242" s="67"/>
      <c r="J242" s="67"/>
      <c r="K242" s="67"/>
      <c r="L242" s="67"/>
      <c r="M242" s="67"/>
      <c r="N242" s="67"/>
      <c r="O242" s="66" t="n">
        <v>3821907</v>
      </c>
    </row>
    <row r="243" customFormat="false" ht="38.25" hidden="false" customHeight="false" outlineLevel="0" collapsed="false">
      <c r="A243" s="64" t="n">
        <v>22</v>
      </c>
      <c r="B243" s="65" t="s">
        <v>118</v>
      </c>
      <c r="C243" s="67"/>
      <c r="D243" s="67"/>
      <c r="E243" s="67"/>
      <c r="F243" s="67"/>
      <c r="G243" s="67"/>
      <c r="H243" s="67"/>
      <c r="I243" s="67"/>
      <c r="J243" s="66" t="n">
        <v>112247</v>
      </c>
      <c r="K243" s="67"/>
      <c r="L243" s="67"/>
      <c r="M243" s="67"/>
      <c r="N243" s="67"/>
      <c r="O243" s="66" t="n">
        <v>112247</v>
      </c>
    </row>
    <row r="244" customFormat="false" ht="38.25" hidden="false" customHeight="false" outlineLevel="0" collapsed="false">
      <c r="A244" s="64" t="n">
        <v>23</v>
      </c>
      <c r="B244" s="65" t="s">
        <v>119</v>
      </c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6" t="n">
        <v>10874964</v>
      </c>
      <c r="O244" s="66" t="n">
        <v>10874964</v>
      </c>
    </row>
    <row r="245" customFormat="false" ht="38.25" hidden="false" customHeight="false" outlineLevel="0" collapsed="false">
      <c r="A245" s="64" t="n">
        <v>24</v>
      </c>
      <c r="B245" s="65" t="s">
        <v>120</v>
      </c>
      <c r="C245" s="67"/>
      <c r="D245" s="67"/>
      <c r="E245" s="66" t="n">
        <v>308834</v>
      </c>
      <c r="F245" s="67"/>
      <c r="G245" s="67"/>
      <c r="H245" s="66" t="n">
        <v>307725</v>
      </c>
      <c r="I245" s="66" t="n">
        <v>5204</v>
      </c>
      <c r="J245" s="67"/>
      <c r="K245" s="66" t="n">
        <v>114904</v>
      </c>
      <c r="L245" s="66" t="n">
        <v>16037</v>
      </c>
      <c r="M245" s="66" t="n">
        <v>177407</v>
      </c>
      <c r="N245" s="67"/>
      <c r="O245" s="66" t="n">
        <v>930111</v>
      </c>
    </row>
    <row r="246" customFormat="false" ht="38.25" hidden="false" customHeight="false" outlineLevel="0" collapsed="false">
      <c r="A246" s="64" t="n">
        <v>25</v>
      </c>
      <c r="B246" s="65" t="s">
        <v>121</v>
      </c>
      <c r="C246" s="67"/>
      <c r="D246" s="66" t="n">
        <v>438821</v>
      </c>
      <c r="E246" s="66" t="n">
        <v>6725486</v>
      </c>
      <c r="F246" s="67"/>
      <c r="G246" s="67"/>
      <c r="H246" s="66" t="n">
        <v>637090</v>
      </c>
      <c r="I246" s="67"/>
      <c r="J246" s="67"/>
      <c r="K246" s="66" t="n">
        <v>516502</v>
      </c>
      <c r="L246" s="66" t="n">
        <v>45567</v>
      </c>
      <c r="M246" s="67"/>
      <c r="N246" s="67"/>
      <c r="O246" s="66" t="n">
        <v>8363466</v>
      </c>
    </row>
    <row r="247" customFormat="false" ht="38.25" hidden="false" customHeight="false" outlineLevel="0" collapsed="false">
      <c r="A247" s="64" t="n">
        <v>26</v>
      </c>
      <c r="B247" s="65" t="s">
        <v>122</v>
      </c>
      <c r="C247" s="67"/>
      <c r="D247" s="66" t="n">
        <v>517358</v>
      </c>
      <c r="E247" s="66" t="n">
        <v>4768100</v>
      </c>
      <c r="F247" s="67"/>
      <c r="G247" s="67"/>
      <c r="H247" s="66" t="n">
        <v>943638</v>
      </c>
      <c r="I247" s="67"/>
      <c r="J247" s="67"/>
      <c r="K247" s="66" t="n">
        <v>770993</v>
      </c>
      <c r="L247" s="66" t="n">
        <v>110854</v>
      </c>
      <c r="M247" s="67"/>
      <c r="N247" s="67"/>
      <c r="O247" s="66" t="n">
        <v>7110943</v>
      </c>
    </row>
    <row r="248" customFormat="false" ht="38.25" hidden="false" customHeight="false" outlineLevel="0" collapsed="false">
      <c r="A248" s="64" t="n">
        <v>27</v>
      </c>
      <c r="B248" s="65" t="s">
        <v>123</v>
      </c>
      <c r="C248" s="67"/>
      <c r="D248" s="66" t="n">
        <v>283316</v>
      </c>
      <c r="E248" s="66" t="n">
        <v>10296346</v>
      </c>
      <c r="F248" s="67"/>
      <c r="G248" s="67"/>
      <c r="H248" s="66" t="n">
        <v>843890</v>
      </c>
      <c r="I248" s="66" t="n">
        <v>6893</v>
      </c>
      <c r="J248" s="67"/>
      <c r="K248" s="66" t="n">
        <v>719658</v>
      </c>
      <c r="L248" s="66" t="n">
        <v>78154</v>
      </c>
      <c r="M248" s="67"/>
      <c r="N248" s="67"/>
      <c r="O248" s="66" t="n">
        <v>12228257</v>
      </c>
    </row>
    <row r="249" customFormat="false" ht="38.25" hidden="false" customHeight="false" outlineLevel="0" collapsed="false">
      <c r="A249" s="64" t="n">
        <v>28</v>
      </c>
      <c r="B249" s="65" t="s">
        <v>124</v>
      </c>
      <c r="C249" s="67"/>
      <c r="D249" s="66" t="n">
        <v>1157927</v>
      </c>
      <c r="E249" s="66" t="n">
        <v>3812788</v>
      </c>
      <c r="F249" s="67"/>
      <c r="G249" s="67"/>
      <c r="H249" s="66" t="n">
        <v>1001135</v>
      </c>
      <c r="I249" s="66" t="n">
        <v>22244</v>
      </c>
      <c r="J249" s="67"/>
      <c r="K249" s="67"/>
      <c r="L249" s="67"/>
      <c r="M249" s="66" t="n">
        <v>3068534</v>
      </c>
      <c r="N249" s="67"/>
      <c r="O249" s="66" t="n">
        <v>9062628</v>
      </c>
    </row>
    <row r="250" customFormat="false" ht="38.25" hidden="false" customHeight="false" outlineLevel="0" collapsed="false">
      <c r="A250" s="64" t="n">
        <v>29</v>
      </c>
      <c r="B250" s="65" t="s">
        <v>125</v>
      </c>
      <c r="C250" s="67"/>
      <c r="D250" s="66" t="n">
        <v>128027</v>
      </c>
      <c r="E250" s="66" t="n">
        <v>3996278</v>
      </c>
      <c r="F250" s="67"/>
      <c r="G250" s="67"/>
      <c r="H250" s="66" t="n">
        <v>1172546</v>
      </c>
      <c r="I250" s="67"/>
      <c r="J250" s="66" t="n">
        <v>244551</v>
      </c>
      <c r="K250" s="66" t="n">
        <v>1084013</v>
      </c>
      <c r="L250" s="66" t="n">
        <v>90656</v>
      </c>
      <c r="M250" s="66" t="n">
        <v>783803</v>
      </c>
      <c r="N250" s="67"/>
      <c r="O250" s="66" t="n">
        <v>7499874</v>
      </c>
    </row>
    <row r="251" customFormat="false" ht="38.25" hidden="false" customHeight="false" outlineLevel="0" collapsed="false">
      <c r="A251" s="64" t="n">
        <v>30</v>
      </c>
      <c r="B251" s="65" t="s">
        <v>126</v>
      </c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6" t="n">
        <v>7233064</v>
      </c>
      <c r="O251" s="66" t="n">
        <v>7233064</v>
      </c>
    </row>
    <row r="252" customFormat="false" ht="38.25" hidden="false" customHeight="false" outlineLevel="0" collapsed="false">
      <c r="A252" s="64" t="n">
        <v>31</v>
      </c>
      <c r="B252" s="65" t="s">
        <v>127</v>
      </c>
      <c r="C252" s="67"/>
      <c r="D252" s="66" t="n">
        <v>2834420</v>
      </c>
      <c r="E252" s="66" t="n">
        <v>8964752</v>
      </c>
      <c r="F252" s="67"/>
      <c r="G252" s="66" t="n">
        <v>1840130</v>
      </c>
      <c r="H252" s="66" t="n">
        <v>1289084</v>
      </c>
      <c r="I252" s="67"/>
      <c r="J252" s="67"/>
      <c r="K252" s="66" t="n">
        <v>532522</v>
      </c>
      <c r="L252" s="66" t="n">
        <v>61196</v>
      </c>
      <c r="M252" s="67"/>
      <c r="N252" s="67"/>
      <c r="O252" s="66" t="n">
        <v>15522104</v>
      </c>
    </row>
    <row r="253" customFormat="false" ht="38.25" hidden="false" customHeight="false" outlineLevel="0" collapsed="false">
      <c r="A253" s="64" t="n">
        <v>32</v>
      </c>
      <c r="B253" s="65" t="s">
        <v>128</v>
      </c>
      <c r="C253" s="67"/>
      <c r="D253" s="67"/>
      <c r="E253" s="66" t="n">
        <v>5272117</v>
      </c>
      <c r="F253" s="67"/>
      <c r="G253" s="67"/>
      <c r="H253" s="66" t="n">
        <v>1223311</v>
      </c>
      <c r="I253" s="67"/>
      <c r="J253" s="66" t="n">
        <v>132302</v>
      </c>
      <c r="K253" s="66" t="n">
        <v>832783</v>
      </c>
      <c r="L253" s="66" t="n">
        <v>65113</v>
      </c>
      <c r="M253" s="66" t="n">
        <v>19619</v>
      </c>
      <c r="N253" s="67"/>
      <c r="O253" s="66" t="n">
        <v>7545245</v>
      </c>
    </row>
    <row r="254" customFormat="false" ht="38.25" hidden="false" customHeight="false" outlineLevel="0" collapsed="false">
      <c r="A254" s="64" t="n">
        <v>33</v>
      </c>
      <c r="B254" s="65" t="s">
        <v>129</v>
      </c>
      <c r="C254" s="67"/>
      <c r="D254" s="67"/>
      <c r="E254" s="66" t="n">
        <v>1120273</v>
      </c>
      <c r="F254" s="67"/>
      <c r="G254" s="67"/>
      <c r="H254" s="66" t="n">
        <v>428680</v>
      </c>
      <c r="I254" s="67"/>
      <c r="J254" s="67"/>
      <c r="K254" s="67"/>
      <c r="L254" s="67"/>
      <c r="M254" s="66" t="n">
        <v>1790943</v>
      </c>
      <c r="N254" s="67"/>
      <c r="O254" s="66" t="n">
        <v>3339896</v>
      </c>
    </row>
    <row r="255" customFormat="false" ht="38.25" hidden="false" customHeight="false" outlineLevel="0" collapsed="false">
      <c r="A255" s="64" t="n">
        <v>34</v>
      </c>
      <c r="B255" s="65" t="s">
        <v>130</v>
      </c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6" t="n">
        <v>3541919</v>
      </c>
      <c r="O255" s="66" t="n">
        <v>3541919</v>
      </c>
    </row>
    <row r="256" customFormat="false" ht="38.25" hidden="false" customHeight="false" outlineLevel="0" collapsed="false">
      <c r="A256" s="64" t="n">
        <v>35</v>
      </c>
      <c r="B256" s="65" t="s">
        <v>131</v>
      </c>
      <c r="C256" s="67"/>
      <c r="D256" s="67"/>
      <c r="E256" s="66" t="n">
        <v>1553975</v>
      </c>
      <c r="F256" s="67"/>
      <c r="G256" s="67"/>
      <c r="H256" s="66" t="n">
        <v>214187</v>
      </c>
      <c r="I256" s="67"/>
      <c r="J256" s="67"/>
      <c r="K256" s="66" t="n">
        <v>131613</v>
      </c>
      <c r="L256" s="66" t="n">
        <v>12109</v>
      </c>
      <c r="M256" s="66" t="n">
        <v>200777</v>
      </c>
      <c r="N256" s="66" t="n">
        <v>347590</v>
      </c>
      <c r="O256" s="66" t="n">
        <v>2460251</v>
      </c>
    </row>
    <row r="257" customFormat="false" ht="38.25" hidden="false" customHeight="false" outlineLevel="0" collapsed="false">
      <c r="A257" s="64" t="n">
        <v>36</v>
      </c>
      <c r="B257" s="65" t="s">
        <v>132</v>
      </c>
      <c r="C257" s="67"/>
      <c r="D257" s="66" t="n">
        <v>1083002</v>
      </c>
      <c r="E257" s="66" t="n">
        <v>2041056</v>
      </c>
      <c r="F257" s="67"/>
      <c r="G257" s="67"/>
      <c r="H257" s="66" t="n">
        <v>371049</v>
      </c>
      <c r="I257" s="66" t="n">
        <v>34768</v>
      </c>
      <c r="J257" s="67"/>
      <c r="K257" s="66" t="n">
        <v>176981</v>
      </c>
      <c r="L257" s="66" t="n">
        <v>11447</v>
      </c>
      <c r="M257" s="66" t="n">
        <v>179529</v>
      </c>
      <c r="N257" s="66" t="n">
        <v>536724</v>
      </c>
      <c r="O257" s="66" t="n">
        <v>4434556</v>
      </c>
    </row>
    <row r="258" customFormat="false" ht="25.5" hidden="false" customHeight="false" outlineLevel="0" collapsed="false">
      <c r="A258" s="64" t="n">
        <v>37</v>
      </c>
      <c r="B258" s="65" t="s">
        <v>133</v>
      </c>
      <c r="C258" s="67"/>
      <c r="D258" s="66" t="n">
        <v>1552550</v>
      </c>
      <c r="E258" s="66" t="n">
        <v>849834</v>
      </c>
      <c r="F258" s="67"/>
      <c r="G258" s="67"/>
      <c r="H258" s="66" t="n">
        <v>476257</v>
      </c>
      <c r="I258" s="66" t="n">
        <v>32046</v>
      </c>
      <c r="J258" s="67"/>
      <c r="K258" s="66" t="n">
        <v>220884</v>
      </c>
      <c r="L258" s="66" t="n">
        <v>27044</v>
      </c>
      <c r="M258" s="66" t="n">
        <v>223878</v>
      </c>
      <c r="N258" s="66" t="n">
        <v>431209</v>
      </c>
      <c r="O258" s="66" t="n">
        <v>3813702</v>
      </c>
    </row>
    <row r="259" customFormat="false" ht="38.25" hidden="false" customHeight="false" outlineLevel="0" collapsed="false">
      <c r="A259" s="64" t="n">
        <v>38</v>
      </c>
      <c r="B259" s="65" t="s">
        <v>134</v>
      </c>
      <c r="C259" s="66" t="n">
        <v>68784</v>
      </c>
      <c r="D259" s="66" t="n">
        <v>5520116</v>
      </c>
      <c r="E259" s="66" t="n">
        <v>1468866</v>
      </c>
      <c r="F259" s="67"/>
      <c r="G259" s="67"/>
      <c r="H259" s="66" t="n">
        <v>457938</v>
      </c>
      <c r="I259" s="66" t="n">
        <v>67572</v>
      </c>
      <c r="J259" s="66" t="n">
        <v>198689</v>
      </c>
      <c r="K259" s="66" t="n">
        <v>240499</v>
      </c>
      <c r="L259" s="67"/>
      <c r="M259" s="66" t="n">
        <v>225614</v>
      </c>
      <c r="N259" s="66" t="n">
        <v>753359</v>
      </c>
      <c r="O259" s="66" t="n">
        <v>9001437</v>
      </c>
    </row>
    <row r="260" customFormat="false" ht="38.25" hidden="false" customHeight="false" outlineLevel="0" collapsed="false">
      <c r="A260" s="64" t="n">
        <v>39</v>
      </c>
      <c r="B260" s="65" t="s">
        <v>135</v>
      </c>
      <c r="C260" s="67"/>
      <c r="D260" s="66" t="n">
        <v>1485986</v>
      </c>
      <c r="E260" s="66" t="n">
        <v>1636137</v>
      </c>
      <c r="F260" s="67"/>
      <c r="G260" s="66" t="n">
        <v>1713025</v>
      </c>
      <c r="H260" s="66" t="n">
        <v>149328</v>
      </c>
      <c r="I260" s="66" t="n">
        <v>2135</v>
      </c>
      <c r="J260" s="67"/>
      <c r="K260" s="66" t="n">
        <v>105997</v>
      </c>
      <c r="L260" s="66" t="n">
        <v>9935</v>
      </c>
      <c r="M260" s="66" t="n">
        <v>177196</v>
      </c>
      <c r="N260" s="67"/>
      <c r="O260" s="66" t="n">
        <v>5279739</v>
      </c>
    </row>
    <row r="261" customFormat="false" ht="25.5" hidden="false" customHeight="false" outlineLevel="0" collapsed="false">
      <c r="A261" s="64" t="n">
        <v>40</v>
      </c>
      <c r="B261" s="65" t="s">
        <v>136</v>
      </c>
      <c r="C261" s="67"/>
      <c r="D261" s="66" t="n">
        <v>635315</v>
      </c>
      <c r="E261" s="66" t="n">
        <v>792413</v>
      </c>
      <c r="F261" s="67"/>
      <c r="G261" s="67"/>
      <c r="H261" s="66" t="n">
        <v>244649</v>
      </c>
      <c r="I261" s="66" t="n">
        <v>26708</v>
      </c>
      <c r="J261" s="67"/>
      <c r="K261" s="66" t="n">
        <v>89085</v>
      </c>
      <c r="L261" s="66" t="n">
        <v>10044</v>
      </c>
      <c r="M261" s="66" t="n">
        <v>103992</v>
      </c>
      <c r="N261" s="66" t="n">
        <v>242394</v>
      </c>
      <c r="O261" s="66" t="n">
        <v>2144600</v>
      </c>
    </row>
    <row r="262" customFormat="false" ht="25.5" hidden="false" customHeight="false" outlineLevel="0" collapsed="false">
      <c r="A262" s="64" t="n">
        <v>41</v>
      </c>
      <c r="B262" s="65" t="s">
        <v>137</v>
      </c>
      <c r="C262" s="67"/>
      <c r="D262" s="67"/>
      <c r="E262" s="66" t="n">
        <v>5951517</v>
      </c>
      <c r="F262" s="67"/>
      <c r="G262" s="67"/>
      <c r="H262" s="66" t="n">
        <v>1025517</v>
      </c>
      <c r="I262" s="67"/>
      <c r="J262" s="67"/>
      <c r="K262" s="66" t="n">
        <v>485961</v>
      </c>
      <c r="L262" s="66" t="n">
        <v>66882</v>
      </c>
      <c r="M262" s="66" t="n">
        <v>685807</v>
      </c>
      <c r="N262" s="66" t="n">
        <v>1342065</v>
      </c>
      <c r="O262" s="66" t="n">
        <v>9557749</v>
      </c>
    </row>
    <row r="263" customFormat="false" ht="25.5" hidden="false" customHeight="false" outlineLevel="0" collapsed="false">
      <c r="A263" s="64" t="n">
        <v>42</v>
      </c>
      <c r="B263" s="65" t="s">
        <v>138</v>
      </c>
      <c r="C263" s="67"/>
      <c r="D263" s="67"/>
      <c r="E263" s="66" t="n">
        <v>909520</v>
      </c>
      <c r="F263" s="67"/>
      <c r="G263" s="67"/>
      <c r="H263" s="66" t="n">
        <v>94796</v>
      </c>
      <c r="I263" s="67"/>
      <c r="J263" s="67"/>
      <c r="K263" s="66" t="n">
        <v>66593</v>
      </c>
      <c r="L263" s="66" t="n">
        <v>4148</v>
      </c>
      <c r="M263" s="66" t="n">
        <v>173497</v>
      </c>
      <c r="N263" s="66" t="n">
        <v>152272</v>
      </c>
      <c r="O263" s="66" t="n">
        <v>1400826</v>
      </c>
    </row>
    <row r="264" customFormat="false" ht="25.5" hidden="false" customHeight="false" outlineLevel="0" collapsed="false">
      <c r="A264" s="64" t="n">
        <v>43</v>
      </c>
      <c r="B264" s="65" t="s">
        <v>139</v>
      </c>
      <c r="C264" s="67"/>
      <c r="D264" s="67"/>
      <c r="E264" s="66" t="n">
        <v>5739154</v>
      </c>
      <c r="F264" s="67"/>
      <c r="G264" s="67"/>
      <c r="H264" s="66" t="n">
        <v>1272418</v>
      </c>
      <c r="I264" s="67"/>
      <c r="J264" s="67"/>
      <c r="K264" s="66" t="n">
        <v>643909</v>
      </c>
      <c r="L264" s="66" t="n">
        <v>97077</v>
      </c>
      <c r="M264" s="66" t="n">
        <v>1012935</v>
      </c>
      <c r="N264" s="66" t="n">
        <v>1898936</v>
      </c>
      <c r="O264" s="66" t="n">
        <v>10664429</v>
      </c>
    </row>
    <row r="265" customFormat="false" ht="38.25" hidden="false" customHeight="false" outlineLevel="0" collapsed="false">
      <c r="A265" s="64" t="n">
        <v>44</v>
      </c>
      <c r="B265" s="65" t="s">
        <v>140</v>
      </c>
      <c r="C265" s="67"/>
      <c r="D265" s="67"/>
      <c r="E265" s="66" t="n">
        <v>6301472</v>
      </c>
      <c r="F265" s="67"/>
      <c r="G265" s="67"/>
      <c r="H265" s="66" t="n">
        <v>1029426</v>
      </c>
      <c r="I265" s="67"/>
      <c r="J265" s="67"/>
      <c r="K265" s="66" t="n">
        <v>582915</v>
      </c>
      <c r="L265" s="66" t="n">
        <v>74250</v>
      </c>
      <c r="M265" s="66" t="n">
        <v>843383</v>
      </c>
      <c r="N265" s="66" t="n">
        <v>1498836</v>
      </c>
      <c r="O265" s="66" t="n">
        <v>10330282</v>
      </c>
    </row>
    <row r="266" customFormat="false" ht="25.5" hidden="false" customHeight="false" outlineLevel="0" collapsed="false">
      <c r="A266" s="64" t="n">
        <v>45</v>
      </c>
      <c r="B266" s="65" t="s">
        <v>141</v>
      </c>
      <c r="C266" s="67"/>
      <c r="D266" s="67"/>
      <c r="E266" s="66" t="n">
        <v>2682227</v>
      </c>
      <c r="F266" s="67"/>
      <c r="G266" s="67"/>
      <c r="H266" s="66" t="n">
        <v>436151</v>
      </c>
      <c r="I266" s="67"/>
      <c r="J266" s="67"/>
      <c r="K266" s="66" t="n">
        <v>318985</v>
      </c>
      <c r="L266" s="66" t="n">
        <v>54220</v>
      </c>
      <c r="M266" s="66" t="n">
        <v>400961</v>
      </c>
      <c r="N266" s="66" t="n">
        <v>663163</v>
      </c>
      <c r="O266" s="66" t="n">
        <v>4555707</v>
      </c>
    </row>
    <row r="267" customFormat="false" ht="25.5" hidden="false" customHeight="false" outlineLevel="0" collapsed="false">
      <c r="A267" s="64" t="n">
        <v>46</v>
      </c>
      <c r="B267" s="65" t="s">
        <v>142</v>
      </c>
      <c r="C267" s="67"/>
      <c r="D267" s="67"/>
      <c r="E267" s="66" t="n">
        <v>147996</v>
      </c>
      <c r="F267" s="67"/>
      <c r="G267" s="67"/>
      <c r="H267" s="66" t="n">
        <v>17229</v>
      </c>
      <c r="I267" s="67"/>
      <c r="J267" s="67"/>
      <c r="K267" s="66" t="n">
        <v>11478</v>
      </c>
      <c r="L267" s="66" t="n">
        <v>1717</v>
      </c>
      <c r="M267" s="66" t="n">
        <v>42224</v>
      </c>
      <c r="N267" s="66" t="n">
        <v>57061</v>
      </c>
      <c r="O267" s="66" t="n">
        <v>277705</v>
      </c>
    </row>
    <row r="268" customFormat="false" ht="25.5" hidden="false" customHeight="false" outlineLevel="0" collapsed="false">
      <c r="A268" s="64" t="n">
        <v>47</v>
      </c>
      <c r="B268" s="65" t="s">
        <v>143</v>
      </c>
      <c r="C268" s="67"/>
      <c r="D268" s="67"/>
      <c r="E268" s="66" t="n">
        <v>4906059</v>
      </c>
      <c r="F268" s="67"/>
      <c r="G268" s="67"/>
      <c r="H268" s="66" t="n">
        <v>1052329</v>
      </c>
      <c r="I268" s="67"/>
      <c r="J268" s="67"/>
      <c r="K268" s="66" t="n">
        <v>465177</v>
      </c>
      <c r="L268" s="66" t="n">
        <v>87143</v>
      </c>
      <c r="M268" s="66" t="n">
        <v>389371</v>
      </c>
      <c r="N268" s="66" t="n">
        <v>1334434</v>
      </c>
      <c r="O268" s="66" t="n">
        <v>8234513</v>
      </c>
    </row>
    <row r="269" customFormat="false" ht="25.5" hidden="false" customHeight="false" outlineLevel="0" collapsed="false">
      <c r="A269" s="64" t="n">
        <v>48</v>
      </c>
      <c r="B269" s="65" t="s">
        <v>144</v>
      </c>
      <c r="C269" s="67"/>
      <c r="D269" s="67"/>
      <c r="E269" s="66" t="n">
        <v>3124695</v>
      </c>
      <c r="F269" s="67"/>
      <c r="G269" s="67"/>
      <c r="H269" s="66" t="n">
        <v>557491</v>
      </c>
      <c r="I269" s="67"/>
      <c r="J269" s="67"/>
      <c r="K269" s="66" t="n">
        <v>344033</v>
      </c>
      <c r="L269" s="66" t="n">
        <v>59290</v>
      </c>
      <c r="M269" s="66" t="n">
        <v>465655</v>
      </c>
      <c r="N269" s="66" t="n">
        <v>660286</v>
      </c>
      <c r="O269" s="66" t="n">
        <v>5211450</v>
      </c>
    </row>
    <row r="270" customFormat="false" ht="25.5" hidden="false" customHeight="false" outlineLevel="0" collapsed="false">
      <c r="A270" s="64" t="n">
        <v>49</v>
      </c>
      <c r="B270" s="65" t="s">
        <v>145</v>
      </c>
      <c r="C270" s="67"/>
      <c r="D270" s="67"/>
      <c r="E270" s="66" t="n">
        <v>2053595</v>
      </c>
      <c r="F270" s="67"/>
      <c r="G270" s="67"/>
      <c r="H270" s="66" t="n">
        <v>441635</v>
      </c>
      <c r="I270" s="67"/>
      <c r="J270" s="67"/>
      <c r="K270" s="66" t="n">
        <v>211887</v>
      </c>
      <c r="L270" s="66" t="n">
        <v>30566</v>
      </c>
      <c r="M270" s="66" t="n">
        <v>167223</v>
      </c>
      <c r="N270" s="66" t="n">
        <v>543210</v>
      </c>
      <c r="O270" s="66" t="n">
        <v>3448116</v>
      </c>
    </row>
    <row r="271" customFormat="false" ht="25.5" hidden="false" customHeight="false" outlineLevel="0" collapsed="false">
      <c r="A271" s="64" t="n">
        <v>50</v>
      </c>
      <c r="B271" s="65" t="s">
        <v>146</v>
      </c>
      <c r="C271" s="67"/>
      <c r="D271" s="67"/>
      <c r="E271" s="66" t="n">
        <v>6427260</v>
      </c>
      <c r="F271" s="67"/>
      <c r="G271" s="67"/>
      <c r="H271" s="66" t="n">
        <v>1359972</v>
      </c>
      <c r="I271" s="67"/>
      <c r="J271" s="67"/>
      <c r="K271" s="66" t="n">
        <v>590198</v>
      </c>
      <c r="L271" s="66" t="n">
        <v>84131</v>
      </c>
      <c r="M271" s="66" t="n">
        <v>550471</v>
      </c>
      <c r="N271" s="66" t="n">
        <v>2129836</v>
      </c>
      <c r="O271" s="66" t="n">
        <v>11141868</v>
      </c>
    </row>
    <row r="272" customFormat="false" ht="25.5" hidden="false" customHeight="false" outlineLevel="0" collapsed="false">
      <c r="A272" s="64" t="n">
        <v>51</v>
      </c>
      <c r="B272" s="65" t="s">
        <v>147</v>
      </c>
      <c r="C272" s="67"/>
      <c r="D272" s="67"/>
      <c r="E272" s="66" t="n">
        <v>712656</v>
      </c>
      <c r="F272" s="67"/>
      <c r="G272" s="67"/>
      <c r="H272" s="66" t="n">
        <v>205984</v>
      </c>
      <c r="I272" s="67"/>
      <c r="J272" s="67"/>
      <c r="K272" s="66" t="n">
        <v>124615</v>
      </c>
      <c r="L272" s="68" t="n">
        <v>982</v>
      </c>
      <c r="M272" s="66" t="n">
        <v>64162</v>
      </c>
      <c r="N272" s="66" t="n">
        <v>122502</v>
      </c>
      <c r="O272" s="66" t="n">
        <v>1230901</v>
      </c>
    </row>
    <row r="273" customFormat="false" ht="38.25" hidden="false" customHeight="false" outlineLevel="0" collapsed="false">
      <c r="A273" s="64" t="n">
        <v>52</v>
      </c>
      <c r="B273" s="65" t="s">
        <v>148</v>
      </c>
      <c r="C273" s="67"/>
      <c r="D273" s="67"/>
      <c r="E273" s="66" t="n">
        <v>5605777</v>
      </c>
      <c r="F273" s="67"/>
      <c r="G273" s="67"/>
      <c r="H273" s="66" t="n">
        <v>862074</v>
      </c>
      <c r="I273" s="67"/>
      <c r="J273" s="67"/>
      <c r="K273" s="66" t="n">
        <v>659571</v>
      </c>
      <c r="L273" s="66" t="n">
        <v>68346</v>
      </c>
      <c r="M273" s="66" t="n">
        <v>951097</v>
      </c>
      <c r="N273" s="66" t="n">
        <v>1336664</v>
      </c>
      <c r="O273" s="66" t="n">
        <v>9483529</v>
      </c>
    </row>
    <row r="274" customFormat="false" ht="25.5" hidden="false" customHeight="false" outlineLevel="0" collapsed="false">
      <c r="A274" s="64" t="n">
        <v>53</v>
      </c>
      <c r="B274" s="65" t="s">
        <v>149</v>
      </c>
      <c r="C274" s="67"/>
      <c r="D274" s="66" t="n">
        <v>115258</v>
      </c>
      <c r="E274" s="66" t="n">
        <v>13818294</v>
      </c>
      <c r="F274" s="67"/>
      <c r="G274" s="67"/>
      <c r="H274" s="66" t="n">
        <v>2656105</v>
      </c>
      <c r="I274" s="67"/>
      <c r="J274" s="67"/>
      <c r="K274" s="66" t="n">
        <v>1262893</v>
      </c>
      <c r="L274" s="66" t="n">
        <v>172562</v>
      </c>
      <c r="M274" s="66" t="n">
        <v>2302013</v>
      </c>
      <c r="N274" s="67"/>
      <c r="O274" s="66" t="n">
        <v>20327125</v>
      </c>
    </row>
    <row r="275" customFormat="false" ht="38.25" hidden="false" customHeight="false" outlineLevel="0" collapsed="false">
      <c r="A275" s="64" t="n">
        <v>54</v>
      </c>
      <c r="B275" s="65" t="s">
        <v>150</v>
      </c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6" t="n">
        <v>3234106</v>
      </c>
      <c r="O275" s="66" t="n">
        <v>3234106</v>
      </c>
    </row>
    <row r="276" customFormat="false" ht="25.5" hidden="false" customHeight="false" outlineLevel="0" collapsed="false">
      <c r="A276" s="64" t="n">
        <v>55</v>
      </c>
      <c r="B276" s="65" t="s">
        <v>151</v>
      </c>
      <c r="C276" s="67"/>
      <c r="D276" s="67"/>
      <c r="E276" s="66" t="n">
        <v>3238585</v>
      </c>
      <c r="F276" s="67"/>
      <c r="G276" s="67"/>
      <c r="H276" s="66" t="n">
        <v>416735</v>
      </c>
      <c r="I276" s="67"/>
      <c r="J276" s="67"/>
      <c r="K276" s="66" t="n">
        <v>354555</v>
      </c>
      <c r="L276" s="66" t="n">
        <v>2946</v>
      </c>
      <c r="M276" s="66" t="n">
        <v>564306</v>
      </c>
      <c r="N276" s="66" t="n">
        <v>772660</v>
      </c>
      <c r="O276" s="66" t="n">
        <v>5349787</v>
      </c>
    </row>
    <row r="277" customFormat="false" ht="25.5" hidden="false" customHeight="false" outlineLevel="0" collapsed="false">
      <c r="A277" s="64" t="n">
        <v>56</v>
      </c>
      <c r="B277" s="65" t="s">
        <v>152</v>
      </c>
      <c r="C277" s="67"/>
      <c r="D277" s="67"/>
      <c r="E277" s="66" t="n">
        <v>63487</v>
      </c>
      <c r="F277" s="67"/>
      <c r="G277" s="67"/>
      <c r="H277" s="68" t="n">
        <v>121</v>
      </c>
      <c r="I277" s="67"/>
      <c r="J277" s="67"/>
      <c r="K277" s="66" t="n">
        <v>5648</v>
      </c>
      <c r="L277" s="67"/>
      <c r="M277" s="66" t="n">
        <v>8624</v>
      </c>
      <c r="N277" s="66" t="n">
        <v>16627</v>
      </c>
      <c r="O277" s="66" t="n">
        <v>94507</v>
      </c>
    </row>
    <row r="278" customFormat="false" ht="25.5" hidden="false" customHeight="false" outlineLevel="0" collapsed="false">
      <c r="A278" s="64" t="n">
        <v>57</v>
      </c>
      <c r="B278" s="65" t="s">
        <v>153</v>
      </c>
      <c r="C278" s="67"/>
      <c r="D278" s="66" t="n">
        <v>889397</v>
      </c>
      <c r="E278" s="66" t="n">
        <v>4856542</v>
      </c>
      <c r="F278" s="67"/>
      <c r="G278" s="67"/>
      <c r="H278" s="66" t="n">
        <v>549657</v>
      </c>
      <c r="I278" s="67"/>
      <c r="J278" s="67"/>
      <c r="K278" s="66" t="n">
        <v>521591</v>
      </c>
      <c r="L278" s="66" t="n">
        <v>39725</v>
      </c>
      <c r="M278" s="66" t="n">
        <v>917057</v>
      </c>
      <c r="N278" s="66" t="n">
        <v>863742</v>
      </c>
      <c r="O278" s="66" t="n">
        <v>8637711</v>
      </c>
    </row>
    <row r="279" customFormat="false" ht="25.5" hidden="false" customHeight="false" outlineLevel="0" collapsed="false">
      <c r="A279" s="64" t="n">
        <v>58</v>
      </c>
      <c r="B279" s="65" t="s">
        <v>154</v>
      </c>
      <c r="C279" s="67"/>
      <c r="D279" s="66" t="n">
        <v>1710764</v>
      </c>
      <c r="E279" s="66" t="n">
        <v>13353366</v>
      </c>
      <c r="F279" s="67"/>
      <c r="G279" s="67"/>
      <c r="H279" s="66" t="n">
        <v>1927499</v>
      </c>
      <c r="I279" s="67"/>
      <c r="J279" s="67"/>
      <c r="K279" s="66" t="n">
        <v>1231741</v>
      </c>
      <c r="L279" s="66" t="n">
        <v>135048</v>
      </c>
      <c r="M279" s="66" t="n">
        <v>1867838</v>
      </c>
      <c r="N279" s="66" t="n">
        <v>3291273</v>
      </c>
      <c r="O279" s="66" t="n">
        <v>23517529</v>
      </c>
    </row>
    <row r="280" customFormat="false" ht="25.5" hidden="false" customHeight="false" outlineLevel="0" collapsed="false">
      <c r="A280" s="64" t="n">
        <v>59</v>
      </c>
      <c r="B280" s="65" t="s">
        <v>155</v>
      </c>
      <c r="C280" s="67"/>
      <c r="D280" s="66" t="n">
        <v>920880</v>
      </c>
      <c r="E280" s="66" t="n">
        <v>2044524</v>
      </c>
      <c r="F280" s="67"/>
      <c r="G280" s="67"/>
      <c r="H280" s="66" t="n">
        <v>383267</v>
      </c>
      <c r="I280" s="67"/>
      <c r="J280" s="67"/>
      <c r="K280" s="66" t="n">
        <v>176108</v>
      </c>
      <c r="L280" s="66" t="n">
        <v>26037</v>
      </c>
      <c r="M280" s="66" t="n">
        <v>213124</v>
      </c>
      <c r="N280" s="66" t="n">
        <v>367646</v>
      </c>
      <c r="O280" s="66" t="n">
        <v>4131586</v>
      </c>
    </row>
    <row r="281" customFormat="false" ht="25.5" hidden="false" customHeight="false" outlineLevel="0" collapsed="false">
      <c r="A281" s="64" t="n">
        <v>60</v>
      </c>
      <c r="B281" s="65" t="s">
        <v>156</v>
      </c>
      <c r="C281" s="67"/>
      <c r="D281" s="66" t="n">
        <v>604120</v>
      </c>
      <c r="E281" s="66" t="n">
        <v>12125231</v>
      </c>
      <c r="F281" s="67"/>
      <c r="G281" s="67"/>
      <c r="H281" s="66" t="n">
        <v>2494756</v>
      </c>
      <c r="I281" s="67"/>
      <c r="J281" s="67"/>
      <c r="K281" s="66" t="n">
        <v>1315890</v>
      </c>
      <c r="L281" s="66" t="n">
        <v>181828</v>
      </c>
      <c r="M281" s="66" t="n">
        <v>1709193</v>
      </c>
      <c r="N281" s="66" t="n">
        <v>3652069</v>
      </c>
      <c r="O281" s="66" t="n">
        <v>22083087</v>
      </c>
    </row>
    <row r="282" customFormat="false" ht="25.5" hidden="false" customHeight="false" outlineLevel="0" collapsed="false">
      <c r="A282" s="64" t="n">
        <v>61</v>
      </c>
      <c r="B282" s="65" t="s">
        <v>157</v>
      </c>
      <c r="C282" s="67"/>
      <c r="D282" s="67"/>
      <c r="E282" s="66" t="n">
        <v>11819057</v>
      </c>
      <c r="F282" s="67"/>
      <c r="G282" s="67"/>
      <c r="H282" s="66" t="n">
        <v>2270978</v>
      </c>
      <c r="I282" s="67"/>
      <c r="J282" s="67"/>
      <c r="K282" s="66" t="n">
        <v>1194779</v>
      </c>
      <c r="L282" s="66" t="n">
        <v>143549</v>
      </c>
      <c r="M282" s="66" t="n">
        <v>1946360</v>
      </c>
      <c r="N282" s="66" t="n">
        <v>2940872</v>
      </c>
      <c r="O282" s="66" t="n">
        <v>20315595</v>
      </c>
    </row>
    <row r="283" customFormat="false" ht="25.5" hidden="false" customHeight="false" outlineLevel="0" collapsed="false">
      <c r="A283" s="64" t="n">
        <v>62</v>
      </c>
      <c r="B283" s="65" t="s">
        <v>158</v>
      </c>
      <c r="C283" s="67"/>
      <c r="D283" s="67"/>
      <c r="E283" s="66" t="n">
        <v>10738428</v>
      </c>
      <c r="F283" s="67"/>
      <c r="G283" s="67"/>
      <c r="H283" s="66" t="n">
        <v>2121218</v>
      </c>
      <c r="I283" s="67"/>
      <c r="J283" s="67"/>
      <c r="K283" s="66" t="n">
        <v>1240580</v>
      </c>
      <c r="L283" s="66" t="n">
        <v>142925</v>
      </c>
      <c r="M283" s="66" t="n">
        <v>1689878</v>
      </c>
      <c r="N283" s="66" t="n">
        <v>2896422</v>
      </c>
      <c r="O283" s="66" t="n">
        <v>18829451</v>
      </c>
    </row>
    <row r="284" customFormat="false" ht="25.5" hidden="false" customHeight="false" outlineLevel="0" collapsed="false">
      <c r="A284" s="64" t="n">
        <v>63</v>
      </c>
      <c r="B284" s="65" t="s">
        <v>159</v>
      </c>
      <c r="C284" s="67"/>
      <c r="D284" s="67"/>
      <c r="E284" s="66" t="n">
        <v>4607129</v>
      </c>
      <c r="F284" s="67"/>
      <c r="G284" s="67"/>
      <c r="H284" s="66" t="n">
        <v>782251</v>
      </c>
      <c r="I284" s="67"/>
      <c r="J284" s="67"/>
      <c r="K284" s="66" t="n">
        <v>500820</v>
      </c>
      <c r="L284" s="66" t="n">
        <v>50928</v>
      </c>
      <c r="M284" s="66" t="n">
        <v>461948</v>
      </c>
      <c r="N284" s="66" t="n">
        <v>1355128</v>
      </c>
      <c r="O284" s="66" t="n">
        <v>7758204</v>
      </c>
    </row>
    <row r="285" customFormat="false" ht="25.5" hidden="false" customHeight="false" outlineLevel="0" collapsed="false">
      <c r="A285" s="64" t="n">
        <v>64</v>
      </c>
      <c r="B285" s="65" t="s">
        <v>160</v>
      </c>
      <c r="C285" s="67"/>
      <c r="D285" s="67"/>
      <c r="E285" s="66" t="n">
        <v>6987132</v>
      </c>
      <c r="F285" s="67"/>
      <c r="G285" s="67"/>
      <c r="H285" s="66" t="n">
        <v>1506846</v>
      </c>
      <c r="I285" s="67"/>
      <c r="J285" s="67"/>
      <c r="K285" s="66" t="n">
        <v>742376</v>
      </c>
      <c r="L285" s="66" t="n">
        <v>80793</v>
      </c>
      <c r="M285" s="66" t="n">
        <v>1076575</v>
      </c>
      <c r="N285" s="66" t="n">
        <v>2597718</v>
      </c>
      <c r="O285" s="66" t="n">
        <v>12991440</v>
      </c>
    </row>
    <row r="286" customFormat="false" ht="25.5" hidden="false" customHeight="false" outlineLevel="0" collapsed="false">
      <c r="A286" s="64" t="n">
        <v>65</v>
      </c>
      <c r="B286" s="65" t="s">
        <v>161</v>
      </c>
      <c r="C286" s="67"/>
      <c r="D286" s="66" t="n">
        <v>11020</v>
      </c>
      <c r="E286" s="66" t="n">
        <v>2753816</v>
      </c>
      <c r="F286" s="67"/>
      <c r="G286" s="67"/>
      <c r="H286" s="66" t="n">
        <v>358310</v>
      </c>
      <c r="I286" s="67"/>
      <c r="J286" s="67"/>
      <c r="K286" s="66" t="n">
        <v>283091</v>
      </c>
      <c r="L286" s="66" t="n">
        <v>30246</v>
      </c>
      <c r="M286" s="66" t="n">
        <v>312726</v>
      </c>
      <c r="N286" s="66" t="n">
        <v>662935</v>
      </c>
      <c r="O286" s="66" t="n">
        <v>4412144</v>
      </c>
    </row>
    <row r="287" customFormat="false" ht="25.5" hidden="false" customHeight="false" outlineLevel="0" collapsed="false">
      <c r="A287" s="64" t="n">
        <v>66</v>
      </c>
      <c r="B287" s="65" t="s">
        <v>162</v>
      </c>
      <c r="C287" s="67"/>
      <c r="D287" s="67"/>
      <c r="E287" s="66" t="n">
        <v>364497</v>
      </c>
      <c r="F287" s="67"/>
      <c r="G287" s="67"/>
      <c r="H287" s="66" t="n">
        <v>99918</v>
      </c>
      <c r="I287" s="67"/>
      <c r="J287" s="67"/>
      <c r="K287" s="66" t="n">
        <v>51095</v>
      </c>
      <c r="L287" s="67"/>
      <c r="M287" s="66" t="n">
        <v>95509</v>
      </c>
      <c r="N287" s="66" t="n">
        <v>183040</v>
      </c>
      <c r="O287" s="66" t="n">
        <v>794059</v>
      </c>
    </row>
    <row r="288" customFormat="false" ht="25.5" hidden="false" customHeight="false" outlineLevel="0" collapsed="false">
      <c r="A288" s="64" t="n">
        <v>67</v>
      </c>
      <c r="B288" s="65" t="s">
        <v>163</v>
      </c>
      <c r="C288" s="67"/>
      <c r="D288" s="67"/>
      <c r="E288" s="66" t="n">
        <v>3505881</v>
      </c>
      <c r="F288" s="67"/>
      <c r="G288" s="67"/>
      <c r="H288" s="66" t="n">
        <v>748885</v>
      </c>
      <c r="I288" s="67"/>
      <c r="J288" s="67"/>
      <c r="K288" s="66" t="n">
        <v>433086</v>
      </c>
      <c r="L288" s="66" t="n">
        <v>48788</v>
      </c>
      <c r="M288" s="66" t="n">
        <v>580937</v>
      </c>
      <c r="N288" s="66" t="n">
        <v>909692</v>
      </c>
      <c r="O288" s="66" t="n">
        <v>6227269</v>
      </c>
    </row>
    <row r="289" customFormat="false" ht="25.5" hidden="false" customHeight="false" outlineLevel="0" collapsed="false">
      <c r="A289" s="64" t="n">
        <v>68</v>
      </c>
      <c r="B289" s="65" t="s">
        <v>164</v>
      </c>
      <c r="C289" s="67"/>
      <c r="D289" s="66" t="n">
        <v>755052</v>
      </c>
      <c r="E289" s="66" t="n">
        <v>4748478</v>
      </c>
      <c r="F289" s="67"/>
      <c r="G289" s="67"/>
      <c r="H289" s="66" t="n">
        <v>1449845</v>
      </c>
      <c r="I289" s="67"/>
      <c r="J289" s="67"/>
      <c r="K289" s="66" t="n">
        <v>613119</v>
      </c>
      <c r="L289" s="66" t="n">
        <v>86006</v>
      </c>
      <c r="M289" s="66" t="n">
        <v>1006964</v>
      </c>
      <c r="N289" s="66" t="n">
        <v>1153851</v>
      </c>
      <c r="O289" s="66" t="n">
        <v>9813315</v>
      </c>
    </row>
    <row r="290" customFormat="false" ht="25.5" hidden="false" customHeight="false" outlineLevel="0" collapsed="false">
      <c r="A290" s="64" t="n">
        <v>69</v>
      </c>
      <c r="B290" s="65" t="s">
        <v>165</v>
      </c>
      <c r="C290" s="67"/>
      <c r="D290" s="66" t="n">
        <v>1198992</v>
      </c>
      <c r="E290" s="66" t="n">
        <v>3459328</v>
      </c>
      <c r="F290" s="67"/>
      <c r="G290" s="67"/>
      <c r="H290" s="66" t="n">
        <v>595360</v>
      </c>
      <c r="I290" s="67"/>
      <c r="J290" s="67"/>
      <c r="K290" s="66" t="n">
        <v>298401</v>
      </c>
      <c r="L290" s="66" t="n">
        <v>29371</v>
      </c>
      <c r="M290" s="66" t="n">
        <v>378106</v>
      </c>
      <c r="N290" s="66" t="n">
        <v>699208</v>
      </c>
      <c r="O290" s="66" t="n">
        <v>6658766</v>
      </c>
    </row>
    <row r="291" customFormat="false" ht="25.5" hidden="false" customHeight="false" outlineLevel="0" collapsed="false">
      <c r="A291" s="64" t="n">
        <v>70</v>
      </c>
      <c r="B291" s="65" t="s">
        <v>166</v>
      </c>
      <c r="C291" s="67"/>
      <c r="D291" s="67"/>
      <c r="E291" s="66" t="n">
        <v>8464856</v>
      </c>
      <c r="F291" s="67"/>
      <c r="G291" s="67"/>
      <c r="H291" s="66" t="n">
        <v>1901318</v>
      </c>
      <c r="I291" s="67"/>
      <c r="J291" s="67"/>
      <c r="K291" s="66" t="n">
        <v>999886</v>
      </c>
      <c r="L291" s="66" t="n">
        <v>93516</v>
      </c>
      <c r="M291" s="66" t="n">
        <v>1240165</v>
      </c>
      <c r="N291" s="66" t="n">
        <v>2389683</v>
      </c>
      <c r="O291" s="66" t="n">
        <v>15089424</v>
      </c>
    </row>
    <row r="292" customFormat="false" ht="25.5" hidden="false" customHeight="false" outlineLevel="0" collapsed="false">
      <c r="A292" s="64" t="n">
        <v>71</v>
      </c>
      <c r="B292" s="65" t="s">
        <v>167</v>
      </c>
      <c r="C292" s="67"/>
      <c r="D292" s="67"/>
      <c r="E292" s="66" t="n">
        <v>450103</v>
      </c>
      <c r="F292" s="67"/>
      <c r="G292" s="67"/>
      <c r="H292" s="66" t="n">
        <v>3289</v>
      </c>
      <c r="I292" s="67"/>
      <c r="J292" s="67"/>
      <c r="K292" s="66" t="n">
        <v>12367</v>
      </c>
      <c r="L292" s="66" t="n">
        <v>1157</v>
      </c>
      <c r="M292" s="66" t="n">
        <v>36806</v>
      </c>
      <c r="N292" s="66" t="n">
        <v>88697</v>
      </c>
      <c r="O292" s="66" t="n">
        <v>592419</v>
      </c>
    </row>
    <row r="293" customFormat="false" ht="25.5" hidden="false" customHeight="false" outlineLevel="0" collapsed="false">
      <c r="A293" s="64" t="n">
        <v>72</v>
      </c>
      <c r="B293" s="65" t="s">
        <v>168</v>
      </c>
      <c r="C293" s="67"/>
      <c r="D293" s="67"/>
      <c r="E293" s="66" t="n">
        <v>5901549</v>
      </c>
      <c r="F293" s="67"/>
      <c r="G293" s="67"/>
      <c r="H293" s="66" t="n">
        <v>1109000</v>
      </c>
      <c r="I293" s="67"/>
      <c r="J293" s="67"/>
      <c r="K293" s="66" t="n">
        <v>560257</v>
      </c>
      <c r="L293" s="66" t="n">
        <v>78740</v>
      </c>
      <c r="M293" s="66" t="n">
        <v>745324</v>
      </c>
      <c r="N293" s="66" t="n">
        <v>1553948</v>
      </c>
      <c r="O293" s="66" t="n">
        <v>9948818</v>
      </c>
    </row>
    <row r="294" customFormat="false" ht="25.5" hidden="false" customHeight="false" outlineLevel="0" collapsed="false">
      <c r="A294" s="64" t="n">
        <v>73</v>
      </c>
      <c r="B294" s="65" t="s">
        <v>169</v>
      </c>
      <c r="C294" s="67"/>
      <c r="D294" s="66" t="n">
        <v>1212148</v>
      </c>
      <c r="E294" s="66" t="n">
        <v>5873330</v>
      </c>
      <c r="F294" s="67"/>
      <c r="G294" s="67"/>
      <c r="H294" s="66" t="n">
        <v>834454</v>
      </c>
      <c r="I294" s="67"/>
      <c r="J294" s="67"/>
      <c r="K294" s="66" t="n">
        <v>542140</v>
      </c>
      <c r="L294" s="66" t="n">
        <v>78962</v>
      </c>
      <c r="M294" s="66" t="n">
        <v>686673</v>
      </c>
      <c r="N294" s="66" t="n">
        <v>1153974</v>
      </c>
      <c r="O294" s="66" t="n">
        <v>10381681</v>
      </c>
    </row>
    <row r="295" customFormat="false" ht="25.5" hidden="false" customHeight="false" outlineLevel="0" collapsed="false">
      <c r="A295" s="64" t="n">
        <v>74</v>
      </c>
      <c r="B295" s="65" t="s">
        <v>170</v>
      </c>
      <c r="C295" s="67"/>
      <c r="D295" s="66" t="n">
        <v>608083</v>
      </c>
      <c r="E295" s="66" t="n">
        <v>2741653</v>
      </c>
      <c r="F295" s="67"/>
      <c r="G295" s="67"/>
      <c r="H295" s="66" t="n">
        <v>441860</v>
      </c>
      <c r="I295" s="67"/>
      <c r="J295" s="67"/>
      <c r="K295" s="66" t="n">
        <v>304883</v>
      </c>
      <c r="L295" s="66" t="n">
        <v>59481</v>
      </c>
      <c r="M295" s="66" t="n">
        <v>751738</v>
      </c>
      <c r="N295" s="66" t="n">
        <v>641292</v>
      </c>
      <c r="O295" s="66" t="n">
        <v>5548990</v>
      </c>
    </row>
    <row r="296" customFormat="false" ht="63.75" hidden="false" customHeight="false" outlineLevel="0" collapsed="false">
      <c r="A296" s="64" t="n">
        <v>75</v>
      </c>
      <c r="B296" s="65" t="s">
        <v>171</v>
      </c>
      <c r="C296" s="67"/>
      <c r="D296" s="67"/>
      <c r="E296" s="67"/>
      <c r="F296" s="67"/>
      <c r="G296" s="67"/>
      <c r="H296" s="66" t="n">
        <v>170702</v>
      </c>
      <c r="I296" s="67"/>
      <c r="J296" s="67"/>
      <c r="K296" s="66" t="n">
        <v>100296</v>
      </c>
      <c r="L296" s="67"/>
      <c r="M296" s="66" t="n">
        <v>112434</v>
      </c>
      <c r="N296" s="67"/>
      <c r="O296" s="66" t="n">
        <v>383432</v>
      </c>
    </row>
    <row r="297" customFormat="false" ht="51" hidden="false" customHeight="false" outlineLevel="0" collapsed="false">
      <c r="A297" s="64" t="n">
        <v>76</v>
      </c>
      <c r="B297" s="65" t="s">
        <v>172</v>
      </c>
      <c r="C297" s="67"/>
      <c r="D297" s="66" t="n">
        <v>929113</v>
      </c>
      <c r="E297" s="66" t="n">
        <v>4196480</v>
      </c>
      <c r="F297" s="67"/>
      <c r="G297" s="67"/>
      <c r="H297" s="66" t="n">
        <v>699074</v>
      </c>
      <c r="I297" s="67"/>
      <c r="J297" s="67"/>
      <c r="K297" s="66" t="n">
        <v>482749</v>
      </c>
      <c r="L297" s="66" t="n">
        <v>66205</v>
      </c>
      <c r="M297" s="66" t="n">
        <v>176637</v>
      </c>
      <c r="N297" s="67"/>
      <c r="O297" s="66" t="n">
        <v>6550258</v>
      </c>
    </row>
    <row r="298" customFormat="false" ht="38.25" hidden="false" customHeight="false" outlineLevel="0" collapsed="false">
      <c r="A298" s="64" t="n">
        <v>77</v>
      </c>
      <c r="B298" s="65" t="s">
        <v>173</v>
      </c>
      <c r="C298" s="67"/>
      <c r="D298" s="67"/>
      <c r="E298" s="66" t="n">
        <v>1500276</v>
      </c>
      <c r="F298" s="67"/>
      <c r="G298" s="67"/>
      <c r="H298" s="66" t="n">
        <v>959780</v>
      </c>
      <c r="I298" s="67"/>
      <c r="J298" s="67"/>
      <c r="K298" s="66" t="n">
        <v>546074</v>
      </c>
      <c r="L298" s="67"/>
      <c r="M298" s="67"/>
      <c r="N298" s="67"/>
      <c r="O298" s="66" t="n">
        <v>3006130</v>
      </c>
    </row>
    <row r="299" customFormat="false" ht="38.25" hidden="false" customHeight="false" outlineLevel="0" collapsed="false">
      <c r="A299" s="64" t="n">
        <v>78</v>
      </c>
      <c r="B299" s="65" t="s">
        <v>174</v>
      </c>
      <c r="C299" s="67"/>
      <c r="D299" s="67"/>
      <c r="E299" s="67"/>
      <c r="F299" s="67"/>
      <c r="G299" s="67"/>
      <c r="H299" s="66" t="n">
        <v>41804</v>
      </c>
      <c r="I299" s="67"/>
      <c r="J299" s="67"/>
      <c r="K299" s="66" t="n">
        <v>37337</v>
      </c>
      <c r="L299" s="66" t="n">
        <v>4284</v>
      </c>
      <c r="M299" s="67"/>
      <c r="N299" s="67"/>
      <c r="O299" s="66" t="n">
        <v>83425</v>
      </c>
    </row>
    <row r="300" customFormat="false" ht="38.25" hidden="false" customHeight="false" outlineLevel="0" collapsed="false">
      <c r="A300" s="64" t="n">
        <v>79</v>
      </c>
      <c r="B300" s="65" t="s">
        <v>175</v>
      </c>
      <c r="C300" s="67"/>
      <c r="D300" s="67"/>
      <c r="E300" s="67"/>
      <c r="F300" s="67"/>
      <c r="G300" s="67"/>
      <c r="H300" s="66" t="n">
        <v>92245</v>
      </c>
      <c r="I300" s="67"/>
      <c r="J300" s="67"/>
      <c r="K300" s="66" t="n">
        <v>101993</v>
      </c>
      <c r="L300" s="66" t="n">
        <v>11857</v>
      </c>
      <c r="M300" s="67"/>
      <c r="N300" s="67"/>
      <c r="O300" s="66" t="n">
        <v>206095</v>
      </c>
    </row>
    <row r="301" customFormat="false" ht="25.5" hidden="false" customHeight="false" outlineLevel="0" collapsed="false">
      <c r="A301" s="64" t="n">
        <v>80</v>
      </c>
      <c r="B301" s="65" t="s">
        <v>176</v>
      </c>
      <c r="C301" s="66" t="n">
        <v>679300</v>
      </c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6" t="n">
        <v>679300</v>
      </c>
    </row>
    <row r="302" customFormat="false" ht="25.5" hidden="false" customHeight="false" outlineLevel="0" collapsed="false">
      <c r="A302" s="64" t="n">
        <v>81</v>
      </c>
      <c r="B302" s="65" t="s">
        <v>177</v>
      </c>
      <c r="C302" s="66" t="n">
        <v>192717</v>
      </c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6" t="n">
        <v>192717</v>
      </c>
    </row>
    <row r="303" customFormat="false" ht="25.5" hidden="false" customHeight="false" outlineLevel="0" collapsed="false">
      <c r="A303" s="64" t="n">
        <v>82</v>
      </c>
      <c r="B303" s="65" t="s">
        <v>178</v>
      </c>
      <c r="C303" s="66" t="n">
        <v>635183</v>
      </c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6" t="n">
        <v>635183</v>
      </c>
    </row>
    <row r="304" customFormat="false" ht="25.5" hidden="false" customHeight="false" outlineLevel="0" collapsed="false">
      <c r="A304" s="64" t="n">
        <v>83</v>
      </c>
      <c r="B304" s="65" t="s">
        <v>180</v>
      </c>
      <c r="C304" s="66" t="n">
        <v>451254</v>
      </c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6" t="n">
        <v>451254</v>
      </c>
    </row>
    <row r="305" customFormat="false" ht="38.25" hidden="false" customHeight="false" outlineLevel="0" collapsed="false">
      <c r="A305" s="64" t="n">
        <v>84</v>
      </c>
      <c r="B305" s="65" t="s">
        <v>181</v>
      </c>
      <c r="C305" s="67"/>
      <c r="D305" s="67"/>
      <c r="E305" s="66" t="n">
        <v>66384</v>
      </c>
      <c r="F305" s="67"/>
      <c r="G305" s="67"/>
      <c r="H305" s="66" t="n">
        <v>54458</v>
      </c>
      <c r="I305" s="67"/>
      <c r="J305" s="67"/>
      <c r="K305" s="66" t="n">
        <v>12110</v>
      </c>
      <c r="L305" s="66" t="n">
        <v>1278</v>
      </c>
      <c r="M305" s="66" t="n">
        <v>8338</v>
      </c>
      <c r="N305" s="67"/>
      <c r="O305" s="66" t="n">
        <v>142568</v>
      </c>
    </row>
    <row r="306" customFormat="false" ht="38.25" hidden="false" customHeight="false" outlineLevel="0" collapsed="false">
      <c r="A306" s="64" t="n">
        <v>85</v>
      </c>
      <c r="B306" s="65" t="s">
        <v>182</v>
      </c>
      <c r="C306" s="67"/>
      <c r="D306" s="67"/>
      <c r="E306" s="66" t="n">
        <v>193000</v>
      </c>
      <c r="F306" s="67"/>
      <c r="G306" s="67"/>
      <c r="H306" s="66" t="n">
        <v>186009</v>
      </c>
      <c r="I306" s="67"/>
      <c r="J306" s="67"/>
      <c r="K306" s="66" t="n">
        <v>73816</v>
      </c>
      <c r="L306" s="67"/>
      <c r="M306" s="67"/>
      <c r="N306" s="67"/>
      <c r="O306" s="66" t="n">
        <v>452825</v>
      </c>
    </row>
    <row r="307" customFormat="false" ht="38.25" hidden="false" customHeight="false" outlineLevel="0" collapsed="false">
      <c r="A307" s="64" t="n">
        <v>86</v>
      </c>
      <c r="B307" s="65" t="s">
        <v>183</v>
      </c>
      <c r="C307" s="67"/>
      <c r="D307" s="67"/>
      <c r="E307" s="66" t="n">
        <v>143478</v>
      </c>
      <c r="F307" s="67"/>
      <c r="G307" s="67"/>
      <c r="H307" s="66" t="n">
        <v>68058</v>
      </c>
      <c r="I307" s="67"/>
      <c r="J307" s="67"/>
      <c r="K307" s="66" t="n">
        <v>33224</v>
      </c>
      <c r="L307" s="66" t="n">
        <v>3638</v>
      </c>
      <c r="M307" s="66" t="n">
        <v>11453</v>
      </c>
      <c r="N307" s="67"/>
      <c r="O307" s="66" t="n">
        <v>259851</v>
      </c>
    </row>
    <row r="308" customFormat="false" ht="25.5" hidden="false" customHeight="false" outlineLevel="0" collapsed="false">
      <c r="A308" s="64" t="n">
        <v>87</v>
      </c>
      <c r="B308" s="65" t="s">
        <v>184</v>
      </c>
      <c r="C308" s="67"/>
      <c r="D308" s="67"/>
      <c r="E308" s="67"/>
      <c r="F308" s="67"/>
      <c r="G308" s="67"/>
      <c r="H308" s="66" t="n">
        <v>228546</v>
      </c>
      <c r="I308" s="67"/>
      <c r="J308" s="67"/>
      <c r="K308" s="66" t="n">
        <v>122528</v>
      </c>
      <c r="L308" s="66" t="n">
        <v>18480</v>
      </c>
      <c r="M308" s="67"/>
      <c r="N308" s="67"/>
      <c r="O308" s="66" t="n">
        <v>369554</v>
      </c>
    </row>
    <row r="309" customFormat="false" ht="25.5" hidden="false" customHeight="false" outlineLevel="0" collapsed="false">
      <c r="A309" s="64" t="n">
        <v>88</v>
      </c>
      <c r="B309" s="65" t="s">
        <v>185</v>
      </c>
      <c r="C309" s="67"/>
      <c r="D309" s="67"/>
      <c r="E309" s="67"/>
      <c r="F309" s="67"/>
      <c r="G309" s="67"/>
      <c r="H309" s="67"/>
      <c r="I309" s="66" t="n">
        <v>4263384</v>
      </c>
      <c r="J309" s="67"/>
      <c r="K309" s="67"/>
      <c r="L309" s="67"/>
      <c r="M309" s="67"/>
      <c r="N309" s="67"/>
      <c r="O309" s="66" t="n">
        <v>4263384</v>
      </c>
    </row>
    <row r="310" customFormat="false" ht="38.25" hidden="false" customHeight="false" outlineLevel="0" collapsed="false">
      <c r="A310" s="64" t="n">
        <v>89</v>
      </c>
      <c r="B310" s="65" t="s">
        <v>186</v>
      </c>
      <c r="C310" s="67"/>
      <c r="D310" s="67"/>
      <c r="E310" s="67"/>
      <c r="F310" s="67"/>
      <c r="G310" s="66" t="n">
        <v>308180</v>
      </c>
      <c r="H310" s="67"/>
      <c r="I310" s="67"/>
      <c r="J310" s="67"/>
      <c r="K310" s="67"/>
      <c r="L310" s="67"/>
      <c r="M310" s="67"/>
      <c r="N310" s="67"/>
      <c r="O310" s="66" t="n">
        <v>308180</v>
      </c>
    </row>
    <row r="311" customFormat="false" ht="25.5" hidden="false" customHeight="false" outlineLevel="0" collapsed="false">
      <c r="A311" s="64" t="n">
        <v>90</v>
      </c>
      <c r="B311" s="65" t="s">
        <v>187</v>
      </c>
      <c r="C311" s="67"/>
      <c r="D311" s="67"/>
      <c r="E311" s="67"/>
      <c r="F311" s="67"/>
      <c r="G311" s="66" t="n">
        <v>12733408</v>
      </c>
      <c r="H311" s="67"/>
      <c r="I311" s="66" t="n">
        <v>2009565</v>
      </c>
      <c r="J311" s="67"/>
      <c r="K311" s="67"/>
      <c r="L311" s="67"/>
      <c r="M311" s="67"/>
      <c r="N311" s="67"/>
      <c r="O311" s="66" t="n">
        <v>14742973</v>
      </c>
    </row>
    <row r="312" customFormat="false" ht="12.75" hidden="false" customHeight="false" outlineLevel="0" collapsed="false">
      <c r="A312" s="64" t="n">
        <v>91</v>
      </c>
      <c r="B312" s="65" t="s">
        <v>188</v>
      </c>
      <c r="C312" s="66" t="n">
        <v>1410895</v>
      </c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6" t="n">
        <v>1410895</v>
      </c>
    </row>
    <row r="313" customFormat="false" ht="12.75" hidden="false" customHeight="true" outlineLevel="0" collapsed="false">
      <c r="A313" s="61" t="s">
        <v>189</v>
      </c>
      <c r="B313" s="61"/>
      <c r="C313" s="66" t="n">
        <v>12072375</v>
      </c>
      <c r="D313" s="66" t="n">
        <v>123947395</v>
      </c>
      <c r="E313" s="66" t="n">
        <v>270017316</v>
      </c>
      <c r="F313" s="66" t="n">
        <v>439566</v>
      </c>
      <c r="G313" s="66" t="n">
        <v>20524434</v>
      </c>
      <c r="H313" s="66" t="n">
        <v>51188219</v>
      </c>
      <c r="I313" s="66" t="n">
        <v>12747211</v>
      </c>
      <c r="J313" s="66" t="n">
        <v>1248305</v>
      </c>
      <c r="K313" s="66" t="n">
        <v>28217016</v>
      </c>
      <c r="L313" s="66" t="n">
        <v>3193484</v>
      </c>
      <c r="M313" s="66" t="n">
        <v>37916822</v>
      </c>
      <c r="N313" s="66" t="n">
        <v>67125071</v>
      </c>
      <c r="O313" s="66" t="n">
        <v>628637214</v>
      </c>
    </row>
    <row r="314" customFormat="false" ht="12.75" hidden="false" customHeight="tru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7" t="s">
        <v>80</v>
      </c>
      <c r="N314" s="57"/>
      <c r="O314" s="57"/>
      <c r="P314" s="57"/>
    </row>
    <row r="315" customFormat="false" ht="12.75" hidden="false" customHeight="tru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7" t="s">
        <v>37</v>
      </c>
      <c r="N315" s="57"/>
      <c r="O315" s="57"/>
      <c r="P315" s="57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</row>
    <row r="319" customFormat="false" ht="15.75" hidden="false" customHeight="true" outlineLevel="0" collapsed="false">
      <c r="A319" s="43" t="s">
        <v>81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</row>
    <row r="320" customFormat="false" ht="15" hidden="false" customHeight="true" outlineLevel="0" collapsed="false">
      <c r="A320" s="58" t="s">
        <v>75</v>
      </c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9" t="s">
        <v>25</v>
      </c>
    </row>
    <row r="323" customFormat="false" ht="12.75" hidden="false" customHeight="true" outlineLevel="0" collapsed="false">
      <c r="A323" s="60" t="s">
        <v>82</v>
      </c>
      <c r="B323" s="60"/>
      <c r="C323" s="61" t="s">
        <v>83</v>
      </c>
      <c r="D323" s="61"/>
      <c r="E323" s="61"/>
      <c r="F323" s="61" t="s">
        <v>84</v>
      </c>
      <c r="G323" s="61"/>
      <c r="H323" s="61"/>
      <c r="I323" s="62" t="s">
        <v>85</v>
      </c>
      <c r="J323" s="62"/>
      <c r="K323" s="62"/>
      <c r="L323" s="62"/>
      <c r="M323" s="62"/>
      <c r="N323" s="60" t="s">
        <v>86</v>
      </c>
      <c r="O323" s="60" t="s">
        <v>87</v>
      </c>
    </row>
    <row r="324" customFormat="false" ht="84" hidden="false" customHeight="false" outlineLevel="0" collapsed="false">
      <c r="A324" s="60"/>
      <c r="B324" s="60"/>
      <c r="C324" s="61"/>
      <c r="D324" s="61"/>
      <c r="E324" s="61"/>
      <c r="F324" s="61"/>
      <c r="G324" s="61"/>
      <c r="H324" s="61"/>
      <c r="I324" s="62" t="s">
        <v>88</v>
      </c>
      <c r="J324" s="63" t="s">
        <v>89</v>
      </c>
      <c r="K324" s="63" t="s">
        <v>90</v>
      </c>
      <c r="L324" s="63" t="s">
        <v>91</v>
      </c>
      <c r="M324" s="63" t="s">
        <v>92</v>
      </c>
      <c r="N324" s="60"/>
      <c r="O324" s="60"/>
    </row>
    <row r="325" customFormat="false" ht="24" hidden="false" customHeight="false" outlineLevel="0" collapsed="false">
      <c r="A325" s="60"/>
      <c r="B325" s="60"/>
      <c r="C325" s="60" t="s">
        <v>93</v>
      </c>
      <c r="D325" s="61" t="s">
        <v>94</v>
      </c>
      <c r="E325" s="61" t="s">
        <v>95</v>
      </c>
      <c r="F325" s="60" t="s">
        <v>96</v>
      </c>
      <c r="G325" s="61" t="s">
        <v>94</v>
      </c>
      <c r="H325" s="61" t="s">
        <v>95</v>
      </c>
      <c r="I325" s="61" t="s">
        <v>94</v>
      </c>
      <c r="J325" s="61" t="s">
        <v>94</v>
      </c>
      <c r="K325" s="61" t="s">
        <v>95</v>
      </c>
      <c r="L325" s="61" t="s">
        <v>95</v>
      </c>
      <c r="M325" s="61" t="s">
        <v>95</v>
      </c>
      <c r="N325" s="60"/>
      <c r="O325" s="60"/>
    </row>
    <row r="326" customFormat="false" ht="38.25" hidden="false" customHeight="false" outlineLevel="0" collapsed="false">
      <c r="A326" s="64" t="n">
        <v>1</v>
      </c>
      <c r="B326" s="65" t="s">
        <v>97</v>
      </c>
      <c r="C326" s="66" t="n">
        <v>632537</v>
      </c>
      <c r="D326" s="66" t="n">
        <v>20324745</v>
      </c>
      <c r="E326" s="67"/>
      <c r="F326" s="67"/>
      <c r="G326" s="67"/>
      <c r="H326" s="67"/>
      <c r="I326" s="66" t="n">
        <v>996416</v>
      </c>
      <c r="J326" s="67"/>
      <c r="K326" s="67"/>
      <c r="L326" s="67"/>
      <c r="M326" s="67"/>
      <c r="N326" s="67"/>
      <c r="O326" s="66" t="n">
        <v>21953698</v>
      </c>
    </row>
    <row r="327" customFormat="false" ht="38.25" hidden="false" customHeight="false" outlineLevel="0" collapsed="false">
      <c r="A327" s="64" t="n">
        <v>2</v>
      </c>
      <c r="B327" s="65" t="s">
        <v>98</v>
      </c>
      <c r="C327" s="67"/>
      <c r="D327" s="66" t="n">
        <v>11940891</v>
      </c>
      <c r="E327" s="67"/>
      <c r="F327" s="67"/>
      <c r="G327" s="66" t="n">
        <v>367044</v>
      </c>
      <c r="H327" s="66" t="n">
        <v>148297</v>
      </c>
      <c r="I327" s="66" t="n">
        <v>891013</v>
      </c>
      <c r="J327" s="66" t="n">
        <v>89054</v>
      </c>
      <c r="K327" s="66" t="n">
        <v>278289</v>
      </c>
      <c r="L327" s="66" t="n">
        <v>23810</v>
      </c>
      <c r="M327" s="67"/>
      <c r="N327" s="67"/>
      <c r="O327" s="66" t="n">
        <v>13738398</v>
      </c>
    </row>
    <row r="328" customFormat="false" ht="38.25" hidden="false" customHeight="false" outlineLevel="0" collapsed="false">
      <c r="A328" s="64" t="n">
        <v>3</v>
      </c>
      <c r="B328" s="65" t="s">
        <v>99</v>
      </c>
      <c r="C328" s="67"/>
      <c r="D328" s="66" t="n">
        <v>5442134</v>
      </c>
      <c r="E328" s="67"/>
      <c r="F328" s="67"/>
      <c r="G328" s="66" t="n">
        <v>138318</v>
      </c>
      <c r="H328" s="67"/>
      <c r="I328" s="66" t="n">
        <v>579809</v>
      </c>
      <c r="J328" s="67"/>
      <c r="K328" s="67"/>
      <c r="L328" s="67"/>
      <c r="M328" s="67"/>
      <c r="N328" s="67"/>
      <c r="O328" s="66" t="n">
        <v>6160261</v>
      </c>
    </row>
    <row r="329" customFormat="false" ht="38.25" hidden="false" customHeight="false" outlineLevel="0" collapsed="false">
      <c r="A329" s="64" t="n">
        <v>4</v>
      </c>
      <c r="B329" s="65" t="s">
        <v>100</v>
      </c>
      <c r="C329" s="66" t="n">
        <v>1578216</v>
      </c>
      <c r="D329" s="67"/>
      <c r="E329" s="67"/>
      <c r="F329" s="66" t="n">
        <v>7354</v>
      </c>
      <c r="G329" s="67"/>
      <c r="H329" s="67"/>
      <c r="I329" s="66" t="n">
        <v>6223</v>
      </c>
      <c r="J329" s="67"/>
      <c r="K329" s="67"/>
      <c r="L329" s="67"/>
      <c r="M329" s="67"/>
      <c r="N329" s="67"/>
      <c r="O329" s="66" t="n">
        <v>1591793</v>
      </c>
    </row>
    <row r="330" customFormat="false" ht="38.25" hidden="false" customHeight="false" outlineLevel="0" collapsed="false">
      <c r="A330" s="64" t="n">
        <v>5</v>
      </c>
      <c r="B330" s="65" t="s">
        <v>101</v>
      </c>
      <c r="C330" s="67"/>
      <c r="D330" s="66" t="n">
        <v>3968642</v>
      </c>
      <c r="E330" s="67"/>
      <c r="F330" s="67"/>
      <c r="G330" s="66" t="n">
        <v>123414</v>
      </c>
      <c r="H330" s="67"/>
      <c r="I330" s="66" t="n">
        <v>555365</v>
      </c>
      <c r="J330" s="67"/>
      <c r="K330" s="67"/>
      <c r="L330" s="67"/>
      <c r="M330" s="67"/>
      <c r="N330" s="67"/>
      <c r="O330" s="66" t="n">
        <v>4647421</v>
      </c>
    </row>
    <row r="331" customFormat="false" ht="25.5" hidden="false" customHeight="false" outlineLevel="0" collapsed="false">
      <c r="A331" s="64" t="n">
        <v>6</v>
      </c>
      <c r="B331" s="65" t="s">
        <v>102</v>
      </c>
      <c r="C331" s="67"/>
      <c r="D331" s="66" t="n">
        <v>1400048</v>
      </c>
      <c r="E331" s="67"/>
      <c r="F331" s="67"/>
      <c r="G331" s="66" t="n">
        <v>43997</v>
      </c>
      <c r="H331" s="67"/>
      <c r="I331" s="66" t="n">
        <v>182066</v>
      </c>
      <c r="J331" s="67"/>
      <c r="K331" s="67"/>
      <c r="L331" s="67"/>
      <c r="M331" s="67"/>
      <c r="N331" s="67"/>
      <c r="O331" s="66" t="n">
        <v>1626111</v>
      </c>
    </row>
    <row r="332" customFormat="false" ht="38.25" hidden="false" customHeight="false" outlineLevel="0" collapsed="false">
      <c r="A332" s="64" t="n">
        <v>7</v>
      </c>
      <c r="B332" s="65" t="s">
        <v>103</v>
      </c>
      <c r="C332" s="67"/>
      <c r="D332" s="66" t="n">
        <v>496937</v>
      </c>
      <c r="E332" s="67"/>
      <c r="F332" s="67"/>
      <c r="G332" s="66" t="n">
        <v>260687</v>
      </c>
      <c r="H332" s="67"/>
      <c r="I332" s="66" t="n">
        <v>76857</v>
      </c>
      <c r="J332" s="67"/>
      <c r="K332" s="67"/>
      <c r="L332" s="67"/>
      <c r="M332" s="67"/>
      <c r="N332" s="67"/>
      <c r="O332" s="66" t="n">
        <v>834481</v>
      </c>
    </row>
    <row r="333" customFormat="false" ht="63.75" hidden="false" customHeight="false" outlineLevel="0" collapsed="false">
      <c r="A333" s="64" t="n">
        <v>8</v>
      </c>
      <c r="B333" s="65" t="s">
        <v>104</v>
      </c>
      <c r="C333" s="67"/>
      <c r="D333" s="67"/>
      <c r="E333" s="67"/>
      <c r="F333" s="67"/>
      <c r="G333" s="66" t="n">
        <v>150337</v>
      </c>
      <c r="H333" s="66" t="n">
        <v>9980</v>
      </c>
      <c r="I333" s="66" t="n">
        <v>16950</v>
      </c>
      <c r="J333" s="67"/>
      <c r="K333" s="66" t="n">
        <v>20880</v>
      </c>
      <c r="L333" s="66" t="n">
        <v>2462</v>
      </c>
      <c r="M333" s="66" t="n">
        <v>4427</v>
      </c>
      <c r="N333" s="67"/>
      <c r="O333" s="66" t="n">
        <v>205036</v>
      </c>
    </row>
    <row r="334" customFormat="false" ht="63.75" hidden="false" customHeight="false" outlineLevel="0" collapsed="false">
      <c r="A334" s="64" t="n">
        <v>9</v>
      </c>
      <c r="B334" s="65" t="s">
        <v>105</v>
      </c>
      <c r="C334" s="67"/>
      <c r="D334" s="66" t="n">
        <v>1040158</v>
      </c>
      <c r="E334" s="67"/>
      <c r="F334" s="67"/>
      <c r="G334" s="67"/>
      <c r="H334" s="67"/>
      <c r="I334" s="66" t="n">
        <v>6991</v>
      </c>
      <c r="J334" s="67"/>
      <c r="K334" s="67"/>
      <c r="L334" s="67"/>
      <c r="M334" s="67"/>
      <c r="N334" s="67"/>
      <c r="O334" s="66" t="n">
        <v>1047149</v>
      </c>
    </row>
    <row r="335" customFormat="false" ht="38.25" hidden="false" customHeight="false" outlineLevel="0" collapsed="false">
      <c r="A335" s="64" t="n">
        <v>10</v>
      </c>
      <c r="B335" s="65" t="s">
        <v>106</v>
      </c>
      <c r="C335" s="67"/>
      <c r="D335" s="67"/>
      <c r="E335" s="67"/>
      <c r="F335" s="67"/>
      <c r="G335" s="66" t="n">
        <v>1124352</v>
      </c>
      <c r="H335" s="67"/>
      <c r="I335" s="67"/>
      <c r="J335" s="67"/>
      <c r="K335" s="67"/>
      <c r="L335" s="67"/>
      <c r="M335" s="67"/>
      <c r="N335" s="67"/>
      <c r="O335" s="66" t="n">
        <v>1124352</v>
      </c>
    </row>
    <row r="336" customFormat="false" ht="38.25" hidden="false" customHeight="false" outlineLevel="0" collapsed="false">
      <c r="A336" s="64" t="n">
        <v>11</v>
      </c>
      <c r="B336" s="65" t="s">
        <v>107</v>
      </c>
      <c r="C336" s="67"/>
      <c r="D336" s="66" t="n">
        <v>2109606</v>
      </c>
      <c r="E336" s="66" t="n">
        <v>5786068</v>
      </c>
      <c r="F336" s="67"/>
      <c r="G336" s="67"/>
      <c r="H336" s="66" t="n">
        <v>275921</v>
      </c>
      <c r="I336" s="66" t="n">
        <v>85417</v>
      </c>
      <c r="J336" s="67"/>
      <c r="K336" s="66" t="n">
        <v>271456</v>
      </c>
      <c r="L336" s="66" t="n">
        <v>16198</v>
      </c>
      <c r="M336" s="67"/>
      <c r="N336" s="67"/>
      <c r="O336" s="66" t="n">
        <v>8544666</v>
      </c>
    </row>
    <row r="337" customFormat="false" ht="38.25" hidden="false" customHeight="false" outlineLevel="0" collapsed="false">
      <c r="A337" s="64" t="n">
        <v>12</v>
      </c>
      <c r="B337" s="65" t="s">
        <v>108</v>
      </c>
      <c r="C337" s="67"/>
      <c r="D337" s="66" t="n">
        <v>308679</v>
      </c>
      <c r="E337" s="66" t="n">
        <v>2798811</v>
      </c>
      <c r="F337" s="67"/>
      <c r="G337" s="67"/>
      <c r="H337" s="66" t="n">
        <v>280408</v>
      </c>
      <c r="I337" s="67"/>
      <c r="J337" s="67"/>
      <c r="K337" s="67"/>
      <c r="L337" s="67"/>
      <c r="M337" s="67"/>
      <c r="N337" s="67"/>
      <c r="O337" s="66" t="n">
        <v>3387898</v>
      </c>
    </row>
    <row r="338" customFormat="false" ht="38.25" hidden="false" customHeight="false" outlineLevel="0" collapsed="false">
      <c r="A338" s="64" t="n">
        <v>13</v>
      </c>
      <c r="B338" s="65" t="s">
        <v>109</v>
      </c>
      <c r="C338" s="67"/>
      <c r="D338" s="67"/>
      <c r="E338" s="66" t="n">
        <v>15666</v>
      </c>
      <c r="F338" s="67"/>
      <c r="G338" s="67"/>
      <c r="H338" s="66" t="n">
        <v>358749</v>
      </c>
      <c r="I338" s="67"/>
      <c r="J338" s="67"/>
      <c r="K338" s="66" t="n">
        <v>455214</v>
      </c>
      <c r="L338" s="66" t="n">
        <v>52975</v>
      </c>
      <c r="M338" s="66" t="n">
        <v>185600</v>
      </c>
      <c r="N338" s="67"/>
      <c r="O338" s="66" t="n">
        <v>1068204</v>
      </c>
    </row>
    <row r="339" customFormat="false" ht="38.25" hidden="false" customHeight="false" outlineLevel="0" collapsed="false">
      <c r="A339" s="64" t="n">
        <v>14</v>
      </c>
      <c r="B339" s="65" t="s">
        <v>110</v>
      </c>
      <c r="C339" s="67"/>
      <c r="D339" s="66" t="n">
        <v>966587</v>
      </c>
      <c r="E339" s="66" t="n">
        <v>1785130</v>
      </c>
      <c r="F339" s="67"/>
      <c r="G339" s="67"/>
      <c r="H339" s="66" t="n">
        <v>142249</v>
      </c>
      <c r="I339" s="67"/>
      <c r="J339" s="67"/>
      <c r="K339" s="67"/>
      <c r="L339" s="67"/>
      <c r="M339" s="67"/>
      <c r="N339" s="67"/>
      <c r="O339" s="66" t="n">
        <v>2893966</v>
      </c>
    </row>
    <row r="340" customFormat="false" ht="38.25" hidden="false" customHeight="false" outlineLevel="0" collapsed="false">
      <c r="A340" s="64" t="n">
        <v>15</v>
      </c>
      <c r="B340" s="65" t="s">
        <v>111</v>
      </c>
      <c r="C340" s="67"/>
      <c r="D340" s="66" t="n">
        <v>2184620</v>
      </c>
      <c r="E340" s="66" t="n">
        <v>1989269</v>
      </c>
      <c r="F340" s="67"/>
      <c r="G340" s="67"/>
      <c r="H340" s="66" t="n">
        <v>890310</v>
      </c>
      <c r="I340" s="66" t="n">
        <v>7731</v>
      </c>
      <c r="J340" s="66" t="n">
        <v>55803</v>
      </c>
      <c r="K340" s="66" t="n">
        <v>414019</v>
      </c>
      <c r="L340" s="66" t="n">
        <v>27832</v>
      </c>
      <c r="M340" s="66" t="n">
        <v>2169632</v>
      </c>
      <c r="N340" s="67"/>
      <c r="O340" s="66" t="n">
        <v>7739216</v>
      </c>
    </row>
    <row r="341" customFormat="false" ht="38.25" hidden="false" customHeight="false" outlineLevel="0" collapsed="false">
      <c r="A341" s="64" t="n">
        <v>16</v>
      </c>
      <c r="B341" s="65" t="s">
        <v>112</v>
      </c>
      <c r="C341" s="67"/>
      <c r="D341" s="66" t="n">
        <v>396950</v>
      </c>
      <c r="E341" s="66" t="n">
        <v>1909494</v>
      </c>
      <c r="F341" s="67"/>
      <c r="G341" s="67"/>
      <c r="H341" s="66" t="n">
        <v>1099716</v>
      </c>
      <c r="I341" s="67"/>
      <c r="J341" s="67"/>
      <c r="K341" s="66" t="n">
        <v>628635</v>
      </c>
      <c r="L341" s="66" t="n">
        <v>111932</v>
      </c>
      <c r="M341" s="66" t="n">
        <v>1289775</v>
      </c>
      <c r="N341" s="67"/>
      <c r="O341" s="66" t="n">
        <v>5436502</v>
      </c>
    </row>
    <row r="342" customFormat="false" ht="38.25" hidden="false" customHeight="false" outlineLevel="0" collapsed="false">
      <c r="A342" s="64" t="n">
        <v>17</v>
      </c>
      <c r="B342" s="65" t="s">
        <v>113</v>
      </c>
      <c r="C342" s="67"/>
      <c r="D342" s="66" t="n">
        <v>2480959</v>
      </c>
      <c r="E342" s="66" t="n">
        <v>4248872</v>
      </c>
      <c r="F342" s="67"/>
      <c r="G342" s="67"/>
      <c r="H342" s="66" t="n">
        <v>9885</v>
      </c>
      <c r="I342" s="67"/>
      <c r="J342" s="67"/>
      <c r="K342" s="67"/>
      <c r="L342" s="67"/>
      <c r="M342" s="67"/>
      <c r="N342" s="67"/>
      <c r="O342" s="66" t="n">
        <v>6739716</v>
      </c>
    </row>
    <row r="343" customFormat="false" ht="38.25" hidden="false" customHeight="false" outlineLevel="0" collapsed="false">
      <c r="A343" s="64" t="n">
        <v>18</v>
      </c>
      <c r="B343" s="65" t="s">
        <v>114</v>
      </c>
      <c r="C343" s="67"/>
      <c r="D343" s="66" t="n">
        <v>1048254</v>
      </c>
      <c r="E343" s="66" t="n">
        <v>2490199</v>
      </c>
      <c r="F343" s="66" t="n">
        <v>420818</v>
      </c>
      <c r="G343" s="67"/>
      <c r="H343" s="66" t="n">
        <v>340564</v>
      </c>
      <c r="I343" s="66" t="n">
        <v>14301</v>
      </c>
      <c r="J343" s="66" t="n">
        <v>88319</v>
      </c>
      <c r="K343" s="66" t="n">
        <v>3772</v>
      </c>
      <c r="L343" s="68" t="n">
        <v>328</v>
      </c>
      <c r="M343" s="66" t="n">
        <v>1499933</v>
      </c>
      <c r="N343" s="67"/>
      <c r="O343" s="66" t="n">
        <v>5906488</v>
      </c>
    </row>
    <row r="344" customFormat="false" ht="38.25" hidden="false" customHeight="false" outlineLevel="0" collapsed="false">
      <c r="A344" s="64" t="n">
        <v>19</v>
      </c>
      <c r="B344" s="65" t="s">
        <v>115</v>
      </c>
      <c r="C344" s="67"/>
      <c r="D344" s="66" t="n">
        <v>907313</v>
      </c>
      <c r="E344" s="66" t="n">
        <v>3034991</v>
      </c>
      <c r="F344" s="67"/>
      <c r="G344" s="67"/>
      <c r="H344" s="66" t="n">
        <v>234101</v>
      </c>
      <c r="I344" s="67"/>
      <c r="J344" s="67"/>
      <c r="K344" s="67"/>
      <c r="L344" s="67"/>
      <c r="M344" s="67"/>
      <c r="N344" s="67"/>
      <c r="O344" s="66" t="n">
        <v>4176405</v>
      </c>
    </row>
    <row r="345" customFormat="false" ht="38.25" hidden="false" customHeight="false" outlineLevel="0" collapsed="false">
      <c r="A345" s="64" t="n">
        <v>20</v>
      </c>
      <c r="B345" s="65" t="s">
        <v>116</v>
      </c>
      <c r="C345" s="67"/>
      <c r="D345" s="66" t="n">
        <v>1990556</v>
      </c>
      <c r="E345" s="66" t="n">
        <v>9805810</v>
      </c>
      <c r="F345" s="67"/>
      <c r="G345" s="67"/>
      <c r="H345" s="66" t="n">
        <v>1343091</v>
      </c>
      <c r="I345" s="67"/>
      <c r="J345" s="67"/>
      <c r="K345" s="66" t="n">
        <v>820145</v>
      </c>
      <c r="L345" s="66" t="n">
        <v>88523</v>
      </c>
      <c r="M345" s="66" t="n">
        <v>1544406</v>
      </c>
      <c r="N345" s="67"/>
      <c r="O345" s="66" t="n">
        <v>15592531</v>
      </c>
    </row>
    <row r="346" customFormat="false" ht="38.25" hidden="false" customHeight="false" outlineLevel="0" collapsed="false">
      <c r="A346" s="64" t="n">
        <v>21</v>
      </c>
      <c r="B346" s="65" t="s">
        <v>117</v>
      </c>
      <c r="C346" s="66" t="n">
        <v>2700440</v>
      </c>
      <c r="D346" s="67"/>
      <c r="E346" s="67"/>
      <c r="F346" s="66" t="n">
        <v>40738</v>
      </c>
      <c r="G346" s="67"/>
      <c r="H346" s="67"/>
      <c r="I346" s="67"/>
      <c r="J346" s="67"/>
      <c r="K346" s="67"/>
      <c r="L346" s="67"/>
      <c r="M346" s="67"/>
      <c r="N346" s="67"/>
      <c r="O346" s="66" t="n">
        <v>2741178</v>
      </c>
    </row>
    <row r="347" customFormat="false" ht="38.25" hidden="false" customHeight="false" outlineLevel="0" collapsed="false">
      <c r="A347" s="64" t="n">
        <v>22</v>
      </c>
      <c r="B347" s="65" t="s">
        <v>118</v>
      </c>
      <c r="C347" s="67"/>
      <c r="D347" s="67"/>
      <c r="E347" s="67"/>
      <c r="F347" s="67"/>
      <c r="G347" s="67"/>
      <c r="H347" s="67"/>
      <c r="I347" s="67"/>
      <c r="J347" s="66" t="n">
        <v>47551</v>
      </c>
      <c r="K347" s="67"/>
      <c r="L347" s="67"/>
      <c r="M347" s="67"/>
      <c r="N347" s="67"/>
      <c r="O347" s="66" t="n">
        <v>47551</v>
      </c>
    </row>
    <row r="348" customFormat="false" ht="38.25" hidden="false" customHeight="false" outlineLevel="0" collapsed="false">
      <c r="A348" s="64" t="n">
        <v>23</v>
      </c>
      <c r="B348" s="65" t="s">
        <v>119</v>
      </c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6" t="n">
        <v>8803024</v>
      </c>
      <c r="O348" s="66" t="n">
        <v>8803024</v>
      </c>
    </row>
    <row r="349" customFormat="false" ht="38.25" hidden="false" customHeight="false" outlineLevel="0" collapsed="false">
      <c r="A349" s="64" t="n">
        <v>24</v>
      </c>
      <c r="B349" s="65" t="s">
        <v>120</v>
      </c>
      <c r="C349" s="67"/>
      <c r="D349" s="67"/>
      <c r="E349" s="67"/>
      <c r="F349" s="67"/>
      <c r="G349" s="67"/>
      <c r="H349" s="66" t="n">
        <v>38190</v>
      </c>
      <c r="I349" s="66" t="n">
        <v>3717</v>
      </c>
      <c r="J349" s="67"/>
      <c r="K349" s="66" t="n">
        <v>19167</v>
      </c>
      <c r="L349" s="66" t="n">
        <v>3273</v>
      </c>
      <c r="M349" s="66" t="n">
        <v>48298</v>
      </c>
      <c r="N349" s="67"/>
      <c r="O349" s="66" t="n">
        <v>112645</v>
      </c>
    </row>
    <row r="350" customFormat="false" ht="38.25" hidden="false" customHeight="false" outlineLevel="0" collapsed="false">
      <c r="A350" s="64" t="n">
        <v>25</v>
      </c>
      <c r="B350" s="65" t="s">
        <v>121</v>
      </c>
      <c r="C350" s="67"/>
      <c r="D350" s="66" t="n">
        <v>22193</v>
      </c>
      <c r="E350" s="66" t="n">
        <v>2953960</v>
      </c>
      <c r="F350" s="67"/>
      <c r="G350" s="67"/>
      <c r="H350" s="66" t="n">
        <v>263159</v>
      </c>
      <c r="I350" s="67"/>
      <c r="J350" s="67"/>
      <c r="K350" s="66" t="n">
        <v>212599</v>
      </c>
      <c r="L350" s="66" t="n">
        <v>24611</v>
      </c>
      <c r="M350" s="67"/>
      <c r="N350" s="67"/>
      <c r="O350" s="66" t="n">
        <v>3476522</v>
      </c>
    </row>
    <row r="351" customFormat="false" ht="38.25" hidden="false" customHeight="false" outlineLevel="0" collapsed="false">
      <c r="A351" s="64" t="n">
        <v>26</v>
      </c>
      <c r="B351" s="65" t="s">
        <v>122</v>
      </c>
      <c r="C351" s="67"/>
      <c r="D351" s="66" t="n">
        <v>133637</v>
      </c>
      <c r="E351" s="66" t="n">
        <v>1706129</v>
      </c>
      <c r="F351" s="67"/>
      <c r="G351" s="67"/>
      <c r="H351" s="66" t="n">
        <v>443139</v>
      </c>
      <c r="I351" s="67"/>
      <c r="J351" s="67"/>
      <c r="K351" s="66" t="n">
        <v>296514</v>
      </c>
      <c r="L351" s="66" t="n">
        <v>57188</v>
      </c>
      <c r="M351" s="67"/>
      <c r="N351" s="67"/>
      <c r="O351" s="66" t="n">
        <v>2636607</v>
      </c>
    </row>
    <row r="352" customFormat="false" ht="38.25" hidden="false" customHeight="false" outlineLevel="0" collapsed="false">
      <c r="A352" s="64" t="n">
        <v>27</v>
      </c>
      <c r="B352" s="65" t="s">
        <v>123</v>
      </c>
      <c r="C352" s="67"/>
      <c r="D352" s="66" t="n">
        <v>206291</v>
      </c>
      <c r="E352" s="66" t="n">
        <v>3558521</v>
      </c>
      <c r="F352" s="67"/>
      <c r="G352" s="67"/>
      <c r="H352" s="66" t="n">
        <v>423880</v>
      </c>
      <c r="I352" s="66" t="n">
        <v>3447</v>
      </c>
      <c r="J352" s="67"/>
      <c r="K352" s="66" t="n">
        <v>359424</v>
      </c>
      <c r="L352" s="66" t="n">
        <v>36499</v>
      </c>
      <c r="M352" s="67"/>
      <c r="N352" s="67"/>
      <c r="O352" s="66" t="n">
        <v>4588062</v>
      </c>
    </row>
    <row r="353" customFormat="false" ht="38.25" hidden="false" customHeight="false" outlineLevel="0" collapsed="false">
      <c r="A353" s="64" t="n">
        <v>28</v>
      </c>
      <c r="B353" s="65" t="s">
        <v>124</v>
      </c>
      <c r="C353" s="67"/>
      <c r="D353" s="66" t="n">
        <v>561847</v>
      </c>
      <c r="E353" s="66" t="n">
        <v>1130093</v>
      </c>
      <c r="F353" s="67"/>
      <c r="G353" s="67"/>
      <c r="H353" s="66" t="n">
        <v>686868</v>
      </c>
      <c r="I353" s="66" t="n">
        <v>6577</v>
      </c>
      <c r="J353" s="67"/>
      <c r="K353" s="67"/>
      <c r="L353" s="67"/>
      <c r="M353" s="66" t="n">
        <v>894155</v>
      </c>
      <c r="N353" s="67"/>
      <c r="O353" s="66" t="n">
        <v>3279540</v>
      </c>
    </row>
    <row r="354" customFormat="false" ht="38.25" hidden="false" customHeight="false" outlineLevel="0" collapsed="false">
      <c r="A354" s="64" t="n">
        <v>29</v>
      </c>
      <c r="B354" s="65" t="s">
        <v>125</v>
      </c>
      <c r="C354" s="67"/>
      <c r="D354" s="67"/>
      <c r="E354" s="66" t="n">
        <v>1363279</v>
      </c>
      <c r="F354" s="67"/>
      <c r="G354" s="67"/>
      <c r="H354" s="66" t="n">
        <v>406086</v>
      </c>
      <c r="I354" s="67"/>
      <c r="J354" s="66" t="n">
        <v>67992</v>
      </c>
      <c r="K354" s="66" t="n">
        <v>226733</v>
      </c>
      <c r="L354" s="66" t="n">
        <v>14730</v>
      </c>
      <c r="M354" s="66" t="n">
        <v>141933</v>
      </c>
      <c r="N354" s="67"/>
      <c r="O354" s="66" t="n">
        <v>2220753</v>
      </c>
    </row>
    <row r="355" customFormat="false" ht="38.25" hidden="false" customHeight="false" outlineLevel="0" collapsed="false">
      <c r="A355" s="64" t="n">
        <v>30</v>
      </c>
      <c r="B355" s="65" t="s">
        <v>126</v>
      </c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6" t="n">
        <v>2326688</v>
      </c>
      <c r="O355" s="66" t="n">
        <v>2326688</v>
      </c>
    </row>
    <row r="356" customFormat="false" ht="38.25" hidden="false" customHeight="false" outlineLevel="0" collapsed="false">
      <c r="A356" s="64" t="n">
        <v>31</v>
      </c>
      <c r="B356" s="65" t="s">
        <v>127</v>
      </c>
      <c r="C356" s="67"/>
      <c r="D356" s="66" t="n">
        <v>1859113</v>
      </c>
      <c r="E356" s="66" t="n">
        <v>11413807</v>
      </c>
      <c r="F356" s="67"/>
      <c r="G356" s="66" t="n">
        <v>1601991</v>
      </c>
      <c r="H356" s="66" t="n">
        <v>1812768</v>
      </c>
      <c r="I356" s="67"/>
      <c r="J356" s="67"/>
      <c r="K356" s="66" t="n">
        <v>1297196</v>
      </c>
      <c r="L356" s="66" t="n">
        <v>158519</v>
      </c>
      <c r="M356" s="67"/>
      <c r="N356" s="67"/>
      <c r="O356" s="66" t="n">
        <v>18143394</v>
      </c>
    </row>
    <row r="357" customFormat="false" ht="38.25" hidden="false" customHeight="false" outlineLevel="0" collapsed="false">
      <c r="A357" s="64" t="n">
        <v>32</v>
      </c>
      <c r="B357" s="65" t="s">
        <v>128</v>
      </c>
      <c r="C357" s="67"/>
      <c r="D357" s="67"/>
      <c r="E357" s="66" t="n">
        <v>6436853</v>
      </c>
      <c r="F357" s="67"/>
      <c r="G357" s="67"/>
      <c r="H357" s="66" t="n">
        <v>1367173</v>
      </c>
      <c r="I357" s="67"/>
      <c r="J357" s="66" t="n">
        <v>381624</v>
      </c>
      <c r="K357" s="66" t="n">
        <v>1195732</v>
      </c>
      <c r="L357" s="66" t="n">
        <v>141481</v>
      </c>
      <c r="M357" s="66" t="n">
        <v>36110</v>
      </c>
      <c r="N357" s="67"/>
      <c r="O357" s="66" t="n">
        <v>9558973</v>
      </c>
    </row>
    <row r="358" customFormat="false" ht="38.25" hidden="false" customHeight="false" outlineLevel="0" collapsed="false">
      <c r="A358" s="64" t="n">
        <v>33</v>
      </c>
      <c r="B358" s="65" t="s">
        <v>129</v>
      </c>
      <c r="C358" s="67"/>
      <c r="D358" s="67"/>
      <c r="E358" s="66" t="n">
        <v>1588570</v>
      </c>
      <c r="F358" s="67"/>
      <c r="G358" s="67"/>
      <c r="H358" s="66" t="n">
        <v>1273793</v>
      </c>
      <c r="I358" s="67"/>
      <c r="J358" s="67"/>
      <c r="K358" s="67"/>
      <c r="L358" s="67"/>
      <c r="M358" s="66" t="n">
        <v>2869910</v>
      </c>
      <c r="N358" s="67"/>
      <c r="O358" s="66" t="n">
        <v>5732273</v>
      </c>
    </row>
    <row r="359" customFormat="false" ht="38.25" hidden="false" customHeight="false" outlineLevel="0" collapsed="false">
      <c r="A359" s="64" t="n">
        <v>34</v>
      </c>
      <c r="B359" s="65" t="s">
        <v>130</v>
      </c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6" t="n">
        <v>4362543</v>
      </c>
      <c r="O359" s="66" t="n">
        <v>4362543</v>
      </c>
    </row>
    <row r="360" customFormat="false" ht="38.25" hidden="false" customHeight="false" outlineLevel="0" collapsed="false">
      <c r="A360" s="64" t="n">
        <v>35</v>
      </c>
      <c r="B360" s="65" t="s">
        <v>131</v>
      </c>
      <c r="C360" s="67"/>
      <c r="D360" s="67"/>
      <c r="E360" s="66" t="n">
        <v>599501</v>
      </c>
      <c r="F360" s="67"/>
      <c r="G360" s="67"/>
      <c r="H360" s="66" t="n">
        <v>158284</v>
      </c>
      <c r="I360" s="67"/>
      <c r="J360" s="67"/>
      <c r="K360" s="66" t="n">
        <v>313003</v>
      </c>
      <c r="L360" s="66" t="n">
        <v>50826</v>
      </c>
      <c r="M360" s="66" t="n">
        <v>14774</v>
      </c>
      <c r="N360" s="66" t="n">
        <v>84624</v>
      </c>
      <c r="O360" s="66" t="n">
        <v>1221012</v>
      </c>
    </row>
    <row r="361" customFormat="false" ht="38.25" hidden="false" customHeight="false" outlineLevel="0" collapsed="false">
      <c r="A361" s="64" t="n">
        <v>36</v>
      </c>
      <c r="B361" s="65" t="s">
        <v>132</v>
      </c>
      <c r="C361" s="67"/>
      <c r="D361" s="66" t="n">
        <v>225829</v>
      </c>
      <c r="E361" s="66" t="n">
        <v>176702</v>
      </c>
      <c r="F361" s="67"/>
      <c r="G361" s="67"/>
      <c r="H361" s="68" t="n">
        <v>973</v>
      </c>
      <c r="I361" s="66" t="n">
        <v>10324</v>
      </c>
      <c r="J361" s="67"/>
      <c r="K361" s="67"/>
      <c r="L361" s="67"/>
      <c r="M361" s="66" t="n">
        <v>18864</v>
      </c>
      <c r="N361" s="66" t="n">
        <v>38439</v>
      </c>
      <c r="O361" s="66" t="n">
        <v>471131</v>
      </c>
    </row>
    <row r="362" customFormat="false" ht="25.5" hidden="false" customHeight="false" outlineLevel="0" collapsed="false">
      <c r="A362" s="64" t="n">
        <v>37</v>
      </c>
      <c r="B362" s="65" t="s">
        <v>133</v>
      </c>
      <c r="C362" s="67"/>
      <c r="D362" s="66" t="n">
        <v>173211</v>
      </c>
      <c r="E362" s="66" t="n">
        <v>28996</v>
      </c>
      <c r="F362" s="67"/>
      <c r="G362" s="67"/>
      <c r="H362" s="66" t="n">
        <v>8323</v>
      </c>
      <c r="I362" s="66" t="n">
        <v>6206</v>
      </c>
      <c r="J362" s="67"/>
      <c r="K362" s="66" t="n">
        <v>8943</v>
      </c>
      <c r="L362" s="68" t="n">
        <v>336</v>
      </c>
      <c r="M362" s="66" t="n">
        <v>7163</v>
      </c>
      <c r="N362" s="66" t="n">
        <v>3102</v>
      </c>
      <c r="O362" s="66" t="n">
        <v>236280</v>
      </c>
    </row>
    <row r="363" customFormat="false" ht="38.25" hidden="false" customHeight="false" outlineLevel="0" collapsed="false">
      <c r="A363" s="64" t="n">
        <v>38</v>
      </c>
      <c r="B363" s="65" t="s">
        <v>134</v>
      </c>
      <c r="C363" s="67"/>
      <c r="D363" s="66" t="n">
        <v>621672</v>
      </c>
      <c r="E363" s="66" t="n">
        <v>504597</v>
      </c>
      <c r="F363" s="67"/>
      <c r="G363" s="67"/>
      <c r="H363" s="66" t="n">
        <v>35868</v>
      </c>
      <c r="I363" s="66" t="n">
        <v>7306</v>
      </c>
      <c r="J363" s="66" t="n">
        <v>28948</v>
      </c>
      <c r="K363" s="66" t="n">
        <v>36471</v>
      </c>
      <c r="L363" s="67"/>
      <c r="M363" s="66" t="n">
        <v>59970</v>
      </c>
      <c r="N363" s="66" t="n">
        <v>142444</v>
      </c>
      <c r="O363" s="66" t="n">
        <v>1437276</v>
      </c>
    </row>
    <row r="364" customFormat="false" ht="38.25" hidden="false" customHeight="false" outlineLevel="0" collapsed="false">
      <c r="A364" s="64" t="n">
        <v>39</v>
      </c>
      <c r="B364" s="65" t="s">
        <v>135</v>
      </c>
      <c r="C364" s="67"/>
      <c r="D364" s="66" t="n">
        <v>280873</v>
      </c>
      <c r="E364" s="66" t="n">
        <v>475242</v>
      </c>
      <c r="F364" s="67"/>
      <c r="G364" s="66" t="n">
        <v>647796</v>
      </c>
      <c r="H364" s="66" t="n">
        <v>41808</v>
      </c>
      <c r="I364" s="67"/>
      <c r="J364" s="67"/>
      <c r="K364" s="66" t="n">
        <v>24961</v>
      </c>
      <c r="L364" s="66" t="n">
        <v>2365</v>
      </c>
      <c r="M364" s="66" t="n">
        <v>21021</v>
      </c>
      <c r="N364" s="67"/>
      <c r="O364" s="66" t="n">
        <v>1494066</v>
      </c>
    </row>
    <row r="365" customFormat="false" ht="25.5" hidden="false" customHeight="false" outlineLevel="0" collapsed="false">
      <c r="A365" s="64" t="n">
        <v>40</v>
      </c>
      <c r="B365" s="65" t="s">
        <v>136</v>
      </c>
      <c r="C365" s="67"/>
      <c r="D365" s="66" t="n">
        <v>19081</v>
      </c>
      <c r="E365" s="66" t="n">
        <v>537207</v>
      </c>
      <c r="F365" s="67"/>
      <c r="G365" s="67"/>
      <c r="H365" s="66" t="n">
        <v>94488</v>
      </c>
      <c r="I365" s="67"/>
      <c r="J365" s="67"/>
      <c r="K365" s="66" t="n">
        <v>41667</v>
      </c>
      <c r="L365" s="66" t="n">
        <v>8038</v>
      </c>
      <c r="M365" s="66" t="n">
        <v>83960</v>
      </c>
      <c r="N365" s="66" t="n">
        <v>110544</v>
      </c>
      <c r="O365" s="66" t="n">
        <v>894985</v>
      </c>
    </row>
    <row r="366" customFormat="false" ht="25.5" hidden="false" customHeight="false" outlineLevel="0" collapsed="false">
      <c r="A366" s="64" t="n">
        <v>41</v>
      </c>
      <c r="B366" s="65" t="s">
        <v>137</v>
      </c>
      <c r="C366" s="67"/>
      <c r="D366" s="66" t="n">
        <v>812130</v>
      </c>
      <c r="E366" s="66" t="n">
        <v>537249</v>
      </c>
      <c r="F366" s="67"/>
      <c r="G366" s="67"/>
      <c r="H366" s="67"/>
      <c r="I366" s="67"/>
      <c r="J366" s="67"/>
      <c r="K366" s="66" t="n">
        <v>11625</v>
      </c>
      <c r="L366" s="68" t="n">
        <v>826</v>
      </c>
      <c r="M366" s="66" t="n">
        <v>18975</v>
      </c>
      <c r="N366" s="66" t="n">
        <v>35820</v>
      </c>
      <c r="O366" s="66" t="n">
        <v>1416625</v>
      </c>
    </row>
    <row r="367" customFormat="false" ht="25.5" hidden="false" customHeight="false" outlineLevel="0" collapsed="false">
      <c r="A367" s="64" t="n">
        <v>42</v>
      </c>
      <c r="B367" s="65" t="s">
        <v>138</v>
      </c>
      <c r="C367" s="67"/>
      <c r="D367" s="67"/>
      <c r="E367" s="66" t="n">
        <v>42331</v>
      </c>
      <c r="F367" s="67"/>
      <c r="G367" s="67"/>
      <c r="H367" s="67"/>
      <c r="I367" s="67"/>
      <c r="J367" s="67"/>
      <c r="K367" s="66" t="n">
        <v>1205</v>
      </c>
      <c r="L367" s="67"/>
      <c r="M367" s="66" t="n">
        <v>9560</v>
      </c>
      <c r="N367" s="66" t="n">
        <v>7810</v>
      </c>
      <c r="O367" s="66" t="n">
        <v>60906</v>
      </c>
    </row>
    <row r="368" customFormat="false" ht="25.5" hidden="false" customHeight="false" outlineLevel="0" collapsed="false">
      <c r="A368" s="64" t="n">
        <v>43</v>
      </c>
      <c r="B368" s="65" t="s">
        <v>139</v>
      </c>
      <c r="C368" s="67"/>
      <c r="D368" s="67"/>
      <c r="E368" s="66" t="n">
        <v>6995794</v>
      </c>
      <c r="F368" s="67"/>
      <c r="G368" s="67"/>
      <c r="H368" s="66" t="n">
        <v>1095447</v>
      </c>
      <c r="I368" s="67"/>
      <c r="J368" s="67"/>
      <c r="K368" s="66" t="n">
        <v>624347</v>
      </c>
      <c r="L368" s="66" t="n">
        <v>59498</v>
      </c>
      <c r="M368" s="66" t="n">
        <v>1165470</v>
      </c>
      <c r="N368" s="66" t="n">
        <v>1700233</v>
      </c>
      <c r="O368" s="66" t="n">
        <v>11640789</v>
      </c>
    </row>
    <row r="369" customFormat="false" ht="38.25" hidden="false" customHeight="false" outlineLevel="0" collapsed="false">
      <c r="A369" s="64" t="n">
        <v>44</v>
      </c>
      <c r="B369" s="65" t="s">
        <v>140</v>
      </c>
      <c r="C369" s="67"/>
      <c r="D369" s="67"/>
      <c r="E369" s="66" t="n">
        <v>2634901</v>
      </c>
      <c r="F369" s="67"/>
      <c r="G369" s="67"/>
      <c r="H369" s="66" t="n">
        <v>657385</v>
      </c>
      <c r="I369" s="67"/>
      <c r="J369" s="67"/>
      <c r="K369" s="66" t="n">
        <v>415024</v>
      </c>
      <c r="L369" s="66" t="n">
        <v>38680</v>
      </c>
      <c r="M369" s="66" t="n">
        <v>271000</v>
      </c>
      <c r="N369" s="66" t="n">
        <v>708774</v>
      </c>
      <c r="O369" s="66" t="n">
        <v>4725764</v>
      </c>
    </row>
    <row r="370" customFormat="false" ht="25.5" hidden="false" customHeight="false" outlineLevel="0" collapsed="false">
      <c r="A370" s="64" t="n">
        <v>45</v>
      </c>
      <c r="B370" s="65" t="s">
        <v>141</v>
      </c>
      <c r="C370" s="67"/>
      <c r="D370" s="67"/>
      <c r="E370" s="66" t="n">
        <v>81646</v>
      </c>
      <c r="F370" s="67"/>
      <c r="G370" s="67"/>
      <c r="H370" s="67"/>
      <c r="I370" s="67"/>
      <c r="J370" s="67"/>
      <c r="K370" s="66" t="n">
        <v>2154</v>
      </c>
      <c r="L370" s="67"/>
      <c r="M370" s="68" t="n">
        <v>651</v>
      </c>
      <c r="N370" s="66" t="n">
        <v>7211</v>
      </c>
      <c r="O370" s="66" t="n">
        <v>91662</v>
      </c>
    </row>
    <row r="371" customFormat="false" ht="25.5" hidden="false" customHeight="false" outlineLevel="0" collapsed="false">
      <c r="A371" s="64" t="n">
        <v>46</v>
      </c>
      <c r="B371" s="65" t="s">
        <v>142</v>
      </c>
      <c r="C371" s="67"/>
      <c r="D371" s="67"/>
      <c r="E371" s="66" t="n">
        <v>118532</v>
      </c>
      <c r="F371" s="67"/>
      <c r="G371" s="67"/>
      <c r="H371" s="66" t="n">
        <v>11191</v>
      </c>
      <c r="I371" s="67"/>
      <c r="J371" s="67"/>
      <c r="K371" s="66" t="n">
        <v>9398</v>
      </c>
      <c r="L371" s="67"/>
      <c r="M371" s="66" t="n">
        <v>23717</v>
      </c>
      <c r="N371" s="66" t="n">
        <v>27755</v>
      </c>
      <c r="O371" s="66" t="n">
        <v>190593</v>
      </c>
    </row>
    <row r="372" customFormat="false" ht="25.5" hidden="false" customHeight="false" outlineLevel="0" collapsed="false">
      <c r="A372" s="64" t="n">
        <v>47</v>
      </c>
      <c r="B372" s="65" t="s">
        <v>143</v>
      </c>
      <c r="C372" s="67"/>
      <c r="D372" s="67"/>
      <c r="E372" s="66" t="n">
        <v>1988323</v>
      </c>
      <c r="F372" s="67"/>
      <c r="G372" s="67"/>
      <c r="H372" s="66" t="n">
        <v>238318</v>
      </c>
      <c r="I372" s="67"/>
      <c r="J372" s="67"/>
      <c r="K372" s="66" t="n">
        <v>488676</v>
      </c>
      <c r="L372" s="67"/>
      <c r="M372" s="66" t="n">
        <v>42748</v>
      </c>
      <c r="N372" s="66" t="n">
        <v>250270</v>
      </c>
      <c r="O372" s="66" t="n">
        <v>3008335</v>
      </c>
    </row>
    <row r="373" customFormat="false" ht="25.5" hidden="false" customHeight="false" outlineLevel="0" collapsed="false">
      <c r="A373" s="64" t="n">
        <v>48</v>
      </c>
      <c r="B373" s="65" t="s">
        <v>144</v>
      </c>
      <c r="C373" s="67"/>
      <c r="D373" s="67"/>
      <c r="E373" s="66" t="n">
        <v>5675</v>
      </c>
      <c r="F373" s="67"/>
      <c r="G373" s="67"/>
      <c r="H373" s="67"/>
      <c r="I373" s="67"/>
      <c r="J373" s="67"/>
      <c r="K373" s="66" t="n">
        <v>4674</v>
      </c>
      <c r="L373" s="68" t="n">
        <v>328</v>
      </c>
      <c r="M373" s="66" t="n">
        <v>2765</v>
      </c>
      <c r="N373" s="66" t="n">
        <v>4418</v>
      </c>
      <c r="O373" s="66" t="n">
        <v>17860</v>
      </c>
    </row>
    <row r="374" customFormat="false" ht="25.5" hidden="false" customHeight="false" outlineLevel="0" collapsed="false">
      <c r="A374" s="64" t="n">
        <v>49</v>
      </c>
      <c r="B374" s="65" t="s">
        <v>145</v>
      </c>
      <c r="C374" s="67"/>
      <c r="D374" s="67"/>
      <c r="E374" s="66" t="n">
        <v>58228</v>
      </c>
      <c r="F374" s="67"/>
      <c r="G374" s="67"/>
      <c r="H374" s="66" t="n">
        <v>8250</v>
      </c>
      <c r="I374" s="67"/>
      <c r="J374" s="67"/>
      <c r="K374" s="66" t="n">
        <v>4429</v>
      </c>
      <c r="L374" s="67"/>
      <c r="M374" s="66" t="n">
        <v>17750</v>
      </c>
      <c r="N374" s="66" t="n">
        <v>7907</v>
      </c>
      <c r="O374" s="66" t="n">
        <v>96564</v>
      </c>
    </row>
    <row r="375" customFormat="false" ht="25.5" hidden="false" customHeight="false" outlineLevel="0" collapsed="false">
      <c r="A375" s="64" t="n">
        <v>50</v>
      </c>
      <c r="B375" s="65" t="s">
        <v>146</v>
      </c>
      <c r="C375" s="67"/>
      <c r="D375" s="67"/>
      <c r="E375" s="66" t="n">
        <v>6294718</v>
      </c>
      <c r="F375" s="67"/>
      <c r="G375" s="67"/>
      <c r="H375" s="66" t="n">
        <v>1114160</v>
      </c>
      <c r="I375" s="67"/>
      <c r="J375" s="67"/>
      <c r="K375" s="66" t="n">
        <v>785103</v>
      </c>
      <c r="L375" s="66" t="n">
        <v>74674</v>
      </c>
      <c r="M375" s="66" t="n">
        <v>1458151</v>
      </c>
      <c r="N375" s="66" t="n">
        <v>1493293</v>
      </c>
      <c r="O375" s="66" t="n">
        <v>11220099</v>
      </c>
    </row>
    <row r="376" customFormat="false" ht="25.5" hidden="false" customHeight="false" outlineLevel="0" collapsed="false">
      <c r="A376" s="64" t="n">
        <v>51</v>
      </c>
      <c r="B376" s="65" t="s">
        <v>147</v>
      </c>
      <c r="C376" s="67"/>
      <c r="D376" s="67"/>
      <c r="E376" s="66" t="n">
        <v>122628</v>
      </c>
      <c r="F376" s="67"/>
      <c r="G376" s="67"/>
      <c r="H376" s="67"/>
      <c r="I376" s="67"/>
      <c r="J376" s="67"/>
      <c r="K376" s="66" t="n">
        <v>15777</v>
      </c>
      <c r="L376" s="66" t="n">
        <v>3665</v>
      </c>
      <c r="M376" s="66" t="n">
        <v>5571</v>
      </c>
      <c r="N376" s="66" t="n">
        <v>14199</v>
      </c>
      <c r="O376" s="66" t="n">
        <v>161840</v>
      </c>
    </row>
    <row r="377" customFormat="false" ht="38.25" hidden="false" customHeight="false" outlineLevel="0" collapsed="false">
      <c r="A377" s="64" t="n">
        <v>52</v>
      </c>
      <c r="B377" s="65" t="s">
        <v>148</v>
      </c>
      <c r="C377" s="67"/>
      <c r="D377" s="67"/>
      <c r="E377" s="66" t="n">
        <v>14399</v>
      </c>
      <c r="F377" s="67"/>
      <c r="G377" s="67"/>
      <c r="H377" s="67"/>
      <c r="I377" s="67"/>
      <c r="J377" s="67"/>
      <c r="K377" s="66" t="n">
        <v>4095</v>
      </c>
      <c r="L377" s="67"/>
      <c r="M377" s="66" t="n">
        <v>4213</v>
      </c>
      <c r="N377" s="67"/>
      <c r="O377" s="66" t="n">
        <v>22707</v>
      </c>
    </row>
    <row r="378" customFormat="false" ht="25.5" hidden="false" customHeight="false" outlineLevel="0" collapsed="false">
      <c r="A378" s="64" t="n">
        <v>53</v>
      </c>
      <c r="B378" s="65" t="s">
        <v>149</v>
      </c>
      <c r="C378" s="67"/>
      <c r="D378" s="66" t="n">
        <v>17757</v>
      </c>
      <c r="E378" s="66" t="n">
        <v>142547</v>
      </c>
      <c r="F378" s="67"/>
      <c r="G378" s="67"/>
      <c r="H378" s="66" t="n">
        <v>18134</v>
      </c>
      <c r="I378" s="67"/>
      <c r="J378" s="67"/>
      <c r="K378" s="66" t="n">
        <v>9883</v>
      </c>
      <c r="L378" s="68" t="n">
        <v>403</v>
      </c>
      <c r="M378" s="66" t="n">
        <v>21226</v>
      </c>
      <c r="N378" s="67"/>
      <c r="O378" s="66" t="n">
        <v>209950</v>
      </c>
    </row>
    <row r="379" customFormat="false" ht="38.25" hidden="false" customHeight="false" outlineLevel="0" collapsed="false">
      <c r="A379" s="64" t="n">
        <v>54</v>
      </c>
      <c r="B379" s="65" t="s">
        <v>150</v>
      </c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6" t="n">
        <v>40090</v>
      </c>
      <c r="O379" s="66" t="n">
        <v>40090</v>
      </c>
    </row>
    <row r="380" customFormat="false" ht="25.5" hidden="false" customHeight="false" outlineLevel="0" collapsed="false">
      <c r="A380" s="64" t="n">
        <v>55</v>
      </c>
      <c r="B380" s="65" t="s">
        <v>151</v>
      </c>
      <c r="C380" s="67"/>
      <c r="D380" s="67"/>
      <c r="E380" s="66" t="n">
        <v>16736</v>
      </c>
      <c r="F380" s="67"/>
      <c r="G380" s="67"/>
      <c r="H380" s="67"/>
      <c r="I380" s="67"/>
      <c r="J380" s="67"/>
      <c r="K380" s="68" t="n">
        <v>832</v>
      </c>
      <c r="L380" s="67"/>
      <c r="M380" s="66" t="n">
        <v>4325</v>
      </c>
      <c r="N380" s="66" t="n">
        <v>2765</v>
      </c>
      <c r="O380" s="66" t="n">
        <v>24658</v>
      </c>
    </row>
    <row r="381" customFormat="false" ht="25.5" hidden="false" customHeight="false" outlineLevel="0" collapsed="false">
      <c r="A381" s="64" t="n">
        <v>56</v>
      </c>
      <c r="B381" s="65" t="s">
        <v>152</v>
      </c>
      <c r="C381" s="67"/>
      <c r="D381" s="67"/>
      <c r="E381" s="66" t="n">
        <v>6048868</v>
      </c>
      <c r="F381" s="67"/>
      <c r="G381" s="67"/>
      <c r="H381" s="66" t="n">
        <v>1202202</v>
      </c>
      <c r="I381" s="67"/>
      <c r="J381" s="67"/>
      <c r="K381" s="66" t="n">
        <v>759781</v>
      </c>
      <c r="L381" s="66" t="n">
        <v>84973</v>
      </c>
      <c r="M381" s="66" t="n">
        <v>855002</v>
      </c>
      <c r="N381" s="66" t="n">
        <v>1722306</v>
      </c>
      <c r="O381" s="66" t="n">
        <v>10673132</v>
      </c>
    </row>
    <row r="382" customFormat="false" ht="25.5" hidden="false" customHeight="false" outlineLevel="0" collapsed="false">
      <c r="A382" s="64" t="n">
        <v>57</v>
      </c>
      <c r="B382" s="65" t="s">
        <v>153</v>
      </c>
      <c r="C382" s="67"/>
      <c r="D382" s="67"/>
      <c r="E382" s="66" t="n">
        <v>190502</v>
      </c>
      <c r="F382" s="67"/>
      <c r="G382" s="67"/>
      <c r="H382" s="66" t="n">
        <v>12339</v>
      </c>
      <c r="I382" s="67"/>
      <c r="J382" s="67"/>
      <c r="K382" s="66" t="n">
        <v>14266</v>
      </c>
      <c r="L382" s="67"/>
      <c r="M382" s="66" t="n">
        <v>4956</v>
      </c>
      <c r="N382" s="66" t="n">
        <v>10201</v>
      </c>
      <c r="O382" s="66" t="n">
        <v>232264</v>
      </c>
    </row>
    <row r="383" customFormat="false" ht="25.5" hidden="false" customHeight="false" outlineLevel="0" collapsed="false">
      <c r="A383" s="64" t="n">
        <v>58</v>
      </c>
      <c r="B383" s="65" t="s">
        <v>154</v>
      </c>
      <c r="C383" s="67"/>
      <c r="D383" s="66" t="n">
        <v>582573</v>
      </c>
      <c r="E383" s="66" t="n">
        <v>644537</v>
      </c>
      <c r="F383" s="67"/>
      <c r="G383" s="67"/>
      <c r="H383" s="66" t="n">
        <v>127151</v>
      </c>
      <c r="I383" s="67"/>
      <c r="J383" s="67"/>
      <c r="K383" s="66" t="n">
        <v>24376</v>
      </c>
      <c r="L383" s="66" t="n">
        <v>3530</v>
      </c>
      <c r="M383" s="66" t="n">
        <v>54233</v>
      </c>
      <c r="N383" s="66" t="n">
        <v>268694</v>
      </c>
      <c r="O383" s="66" t="n">
        <v>1705094</v>
      </c>
    </row>
    <row r="384" customFormat="false" ht="25.5" hidden="false" customHeight="false" outlineLevel="0" collapsed="false">
      <c r="A384" s="64" t="n">
        <v>59</v>
      </c>
      <c r="B384" s="65" t="s">
        <v>155</v>
      </c>
      <c r="C384" s="67"/>
      <c r="D384" s="66" t="n">
        <v>501620</v>
      </c>
      <c r="E384" s="66" t="n">
        <v>279483</v>
      </c>
      <c r="F384" s="67"/>
      <c r="G384" s="67"/>
      <c r="H384" s="66" t="n">
        <v>1629</v>
      </c>
      <c r="I384" s="67"/>
      <c r="J384" s="67"/>
      <c r="K384" s="66" t="n">
        <v>9645</v>
      </c>
      <c r="L384" s="68" t="n">
        <v>966</v>
      </c>
      <c r="M384" s="66" t="n">
        <v>26163</v>
      </c>
      <c r="N384" s="66" t="n">
        <v>57580</v>
      </c>
      <c r="O384" s="66" t="n">
        <v>877086</v>
      </c>
    </row>
    <row r="385" customFormat="false" ht="25.5" hidden="false" customHeight="false" outlineLevel="0" collapsed="false">
      <c r="A385" s="64" t="n">
        <v>60</v>
      </c>
      <c r="B385" s="65" t="s">
        <v>156</v>
      </c>
      <c r="C385" s="67"/>
      <c r="D385" s="66" t="n">
        <v>631659</v>
      </c>
      <c r="E385" s="66" t="n">
        <v>14536320</v>
      </c>
      <c r="F385" s="67"/>
      <c r="G385" s="67"/>
      <c r="H385" s="66" t="n">
        <v>2912924</v>
      </c>
      <c r="I385" s="67"/>
      <c r="J385" s="67"/>
      <c r="K385" s="66" t="n">
        <v>1715188</v>
      </c>
      <c r="L385" s="66" t="n">
        <v>198263</v>
      </c>
      <c r="M385" s="66" t="n">
        <v>3328352</v>
      </c>
      <c r="N385" s="66" t="n">
        <v>4351175</v>
      </c>
      <c r="O385" s="66" t="n">
        <v>27673881</v>
      </c>
    </row>
    <row r="386" customFormat="false" ht="25.5" hidden="false" customHeight="false" outlineLevel="0" collapsed="false">
      <c r="A386" s="64" t="n">
        <v>61</v>
      </c>
      <c r="B386" s="65" t="s">
        <v>157</v>
      </c>
      <c r="C386" s="67"/>
      <c r="D386" s="67"/>
      <c r="E386" s="66" t="n">
        <v>41410</v>
      </c>
      <c r="F386" s="67"/>
      <c r="G386" s="67"/>
      <c r="H386" s="67"/>
      <c r="I386" s="67"/>
      <c r="J386" s="67"/>
      <c r="K386" s="66" t="n">
        <v>3120</v>
      </c>
      <c r="L386" s="67"/>
      <c r="M386" s="66" t="n">
        <v>1743</v>
      </c>
      <c r="N386" s="67"/>
      <c r="O386" s="66" t="n">
        <v>46273</v>
      </c>
    </row>
    <row r="387" customFormat="false" ht="25.5" hidden="false" customHeight="false" outlineLevel="0" collapsed="false">
      <c r="A387" s="64" t="n">
        <v>62</v>
      </c>
      <c r="B387" s="65" t="s">
        <v>158</v>
      </c>
      <c r="C387" s="67"/>
      <c r="D387" s="67"/>
      <c r="E387" s="66" t="n">
        <v>3428824</v>
      </c>
      <c r="F387" s="67"/>
      <c r="G387" s="67"/>
      <c r="H387" s="66" t="n">
        <v>595183</v>
      </c>
      <c r="I387" s="67"/>
      <c r="J387" s="67"/>
      <c r="K387" s="66" t="n">
        <v>336593</v>
      </c>
      <c r="L387" s="66" t="n">
        <v>35542</v>
      </c>
      <c r="M387" s="66" t="n">
        <v>734146</v>
      </c>
      <c r="N387" s="66" t="n">
        <v>950985</v>
      </c>
      <c r="O387" s="66" t="n">
        <v>6081273</v>
      </c>
    </row>
    <row r="388" customFormat="false" ht="25.5" hidden="false" customHeight="false" outlineLevel="0" collapsed="false">
      <c r="A388" s="64" t="n">
        <v>63</v>
      </c>
      <c r="B388" s="65" t="s">
        <v>159</v>
      </c>
      <c r="C388" s="67"/>
      <c r="D388" s="67"/>
      <c r="E388" s="66" t="n">
        <v>3210224</v>
      </c>
      <c r="F388" s="67"/>
      <c r="G388" s="67"/>
      <c r="H388" s="66" t="n">
        <v>700563</v>
      </c>
      <c r="I388" s="67"/>
      <c r="J388" s="67"/>
      <c r="K388" s="66" t="n">
        <v>410972</v>
      </c>
      <c r="L388" s="66" t="n">
        <v>50928</v>
      </c>
      <c r="M388" s="66" t="n">
        <v>656131</v>
      </c>
      <c r="N388" s="66" t="n">
        <v>863220</v>
      </c>
      <c r="O388" s="66" t="n">
        <v>5892038</v>
      </c>
    </row>
    <row r="389" customFormat="false" ht="25.5" hidden="false" customHeight="false" outlineLevel="0" collapsed="false">
      <c r="A389" s="64" t="n">
        <v>64</v>
      </c>
      <c r="B389" s="65" t="s">
        <v>160</v>
      </c>
      <c r="C389" s="67"/>
      <c r="D389" s="67"/>
      <c r="E389" s="66" t="n">
        <v>3605277</v>
      </c>
      <c r="F389" s="67"/>
      <c r="G389" s="67"/>
      <c r="H389" s="66" t="n">
        <v>939637</v>
      </c>
      <c r="I389" s="67"/>
      <c r="J389" s="67"/>
      <c r="K389" s="66" t="n">
        <v>585848</v>
      </c>
      <c r="L389" s="66" t="n">
        <v>65013</v>
      </c>
      <c r="M389" s="66" t="n">
        <v>731772</v>
      </c>
      <c r="N389" s="66" t="n">
        <v>1529801</v>
      </c>
      <c r="O389" s="66" t="n">
        <v>7457348</v>
      </c>
    </row>
    <row r="390" customFormat="false" ht="25.5" hidden="false" customHeight="false" outlineLevel="0" collapsed="false">
      <c r="A390" s="64" t="n">
        <v>65</v>
      </c>
      <c r="B390" s="65" t="s">
        <v>161</v>
      </c>
      <c r="C390" s="67"/>
      <c r="D390" s="67"/>
      <c r="E390" s="66" t="n">
        <v>190614</v>
      </c>
      <c r="F390" s="67"/>
      <c r="G390" s="67"/>
      <c r="H390" s="66" t="n">
        <v>9971</v>
      </c>
      <c r="I390" s="67"/>
      <c r="J390" s="67"/>
      <c r="K390" s="66" t="n">
        <v>6499</v>
      </c>
      <c r="L390" s="66" t="n">
        <v>1606</v>
      </c>
      <c r="M390" s="66" t="n">
        <v>27102</v>
      </c>
      <c r="N390" s="66" t="n">
        <v>59015</v>
      </c>
      <c r="O390" s="66" t="n">
        <v>294807</v>
      </c>
    </row>
    <row r="391" customFormat="false" ht="25.5" hidden="false" customHeight="false" outlineLevel="0" collapsed="false">
      <c r="A391" s="64" t="n">
        <v>66</v>
      </c>
      <c r="B391" s="65" t="s">
        <v>162</v>
      </c>
      <c r="C391" s="67"/>
      <c r="D391" s="67"/>
      <c r="E391" s="66" t="n">
        <v>37739</v>
      </c>
      <c r="F391" s="67"/>
      <c r="G391" s="67"/>
      <c r="H391" s="67"/>
      <c r="I391" s="67"/>
      <c r="J391" s="67"/>
      <c r="K391" s="66" t="n">
        <v>7980</v>
      </c>
      <c r="L391" s="67"/>
      <c r="M391" s="66" t="n">
        <v>4248</v>
      </c>
      <c r="N391" s="66" t="n">
        <v>13814</v>
      </c>
      <c r="O391" s="66" t="n">
        <v>63781</v>
      </c>
    </row>
    <row r="392" customFormat="false" ht="25.5" hidden="false" customHeight="false" outlineLevel="0" collapsed="false">
      <c r="A392" s="64" t="n">
        <v>67</v>
      </c>
      <c r="B392" s="65" t="s">
        <v>163</v>
      </c>
      <c r="C392" s="67"/>
      <c r="D392" s="67"/>
      <c r="E392" s="66" t="n">
        <v>5472</v>
      </c>
      <c r="F392" s="67"/>
      <c r="G392" s="67"/>
      <c r="H392" s="67"/>
      <c r="I392" s="67"/>
      <c r="J392" s="67"/>
      <c r="K392" s="68" t="n">
        <v>923</v>
      </c>
      <c r="L392" s="67"/>
      <c r="M392" s="66" t="n">
        <v>5089</v>
      </c>
      <c r="N392" s="67"/>
      <c r="O392" s="66" t="n">
        <v>11484</v>
      </c>
    </row>
    <row r="393" customFormat="false" ht="25.5" hidden="false" customHeight="false" outlineLevel="0" collapsed="false">
      <c r="A393" s="64" t="n">
        <v>68</v>
      </c>
      <c r="B393" s="65" t="s">
        <v>164</v>
      </c>
      <c r="C393" s="67"/>
      <c r="D393" s="66" t="n">
        <v>813878</v>
      </c>
      <c r="E393" s="66" t="n">
        <v>279319</v>
      </c>
      <c r="F393" s="67"/>
      <c r="G393" s="67"/>
      <c r="H393" s="66" t="n">
        <v>30281</v>
      </c>
      <c r="I393" s="67"/>
      <c r="J393" s="67"/>
      <c r="K393" s="66" t="n">
        <v>15668</v>
      </c>
      <c r="L393" s="66" t="n">
        <v>1700</v>
      </c>
      <c r="M393" s="66" t="n">
        <v>54783</v>
      </c>
      <c r="N393" s="66" t="n">
        <v>29493</v>
      </c>
      <c r="O393" s="66" t="n">
        <v>1225122</v>
      </c>
    </row>
    <row r="394" customFormat="false" ht="25.5" hidden="false" customHeight="false" outlineLevel="0" collapsed="false">
      <c r="A394" s="64" t="n">
        <v>69</v>
      </c>
      <c r="B394" s="65" t="s">
        <v>165</v>
      </c>
      <c r="C394" s="67"/>
      <c r="D394" s="67"/>
      <c r="E394" s="66" t="n">
        <v>16158</v>
      </c>
      <c r="F394" s="67"/>
      <c r="G394" s="67"/>
      <c r="H394" s="66" t="n">
        <v>8250</v>
      </c>
      <c r="I394" s="67"/>
      <c r="J394" s="67"/>
      <c r="K394" s="66" t="n">
        <v>1155</v>
      </c>
      <c r="L394" s="67"/>
      <c r="M394" s="66" t="n">
        <v>4168</v>
      </c>
      <c r="N394" s="66" t="n">
        <v>32847</v>
      </c>
      <c r="O394" s="66" t="n">
        <v>62578</v>
      </c>
    </row>
    <row r="395" customFormat="false" ht="25.5" hidden="false" customHeight="false" outlineLevel="0" collapsed="false">
      <c r="A395" s="64" t="n">
        <v>70</v>
      </c>
      <c r="B395" s="65" t="s">
        <v>166</v>
      </c>
      <c r="C395" s="67"/>
      <c r="D395" s="67"/>
      <c r="E395" s="66" t="n">
        <v>63029</v>
      </c>
      <c r="F395" s="67"/>
      <c r="G395" s="67"/>
      <c r="H395" s="67"/>
      <c r="I395" s="67"/>
      <c r="J395" s="67"/>
      <c r="K395" s="67"/>
      <c r="L395" s="66" t="n">
        <v>4611</v>
      </c>
      <c r="M395" s="66" t="n">
        <v>22895</v>
      </c>
      <c r="N395" s="66" t="n">
        <v>54629</v>
      </c>
      <c r="O395" s="66" t="n">
        <v>145164</v>
      </c>
    </row>
    <row r="396" customFormat="false" ht="25.5" hidden="false" customHeight="false" outlineLevel="0" collapsed="false">
      <c r="A396" s="64" t="n">
        <v>71</v>
      </c>
      <c r="B396" s="65" t="s">
        <v>167</v>
      </c>
      <c r="C396" s="67"/>
      <c r="D396" s="67"/>
      <c r="E396" s="66" t="n">
        <v>293328</v>
      </c>
      <c r="F396" s="67"/>
      <c r="G396" s="67"/>
      <c r="H396" s="66" t="n">
        <v>1022</v>
      </c>
      <c r="I396" s="67"/>
      <c r="J396" s="67"/>
      <c r="K396" s="66" t="n">
        <v>3464</v>
      </c>
      <c r="L396" s="67"/>
      <c r="M396" s="66" t="n">
        <v>18570</v>
      </c>
      <c r="N396" s="66" t="n">
        <v>18553</v>
      </c>
      <c r="O396" s="66" t="n">
        <v>334937</v>
      </c>
    </row>
    <row r="397" customFormat="false" ht="25.5" hidden="false" customHeight="false" outlineLevel="0" collapsed="false">
      <c r="A397" s="64" t="n">
        <v>72</v>
      </c>
      <c r="B397" s="65" t="s">
        <v>168</v>
      </c>
      <c r="C397" s="67"/>
      <c r="D397" s="67"/>
      <c r="E397" s="66" t="n">
        <v>5195869</v>
      </c>
      <c r="F397" s="67"/>
      <c r="G397" s="67"/>
      <c r="H397" s="66" t="n">
        <v>985247</v>
      </c>
      <c r="I397" s="67"/>
      <c r="J397" s="67"/>
      <c r="K397" s="66" t="n">
        <v>678670</v>
      </c>
      <c r="L397" s="66" t="n">
        <v>62992</v>
      </c>
      <c r="M397" s="66" t="n">
        <v>791098</v>
      </c>
      <c r="N397" s="66" t="n">
        <v>1262942</v>
      </c>
      <c r="O397" s="66" t="n">
        <v>8976818</v>
      </c>
    </row>
    <row r="398" customFormat="false" ht="25.5" hidden="false" customHeight="false" outlineLevel="0" collapsed="false">
      <c r="A398" s="64" t="n">
        <v>73</v>
      </c>
      <c r="B398" s="65" t="s">
        <v>169</v>
      </c>
      <c r="C398" s="67"/>
      <c r="D398" s="66" t="n">
        <v>884677</v>
      </c>
      <c r="E398" s="66" t="n">
        <v>5607530</v>
      </c>
      <c r="F398" s="67"/>
      <c r="G398" s="67"/>
      <c r="H398" s="66" t="n">
        <v>1089642</v>
      </c>
      <c r="I398" s="67"/>
      <c r="J398" s="67"/>
      <c r="K398" s="66" t="n">
        <v>587790</v>
      </c>
      <c r="L398" s="66" t="n">
        <v>25735</v>
      </c>
      <c r="M398" s="66" t="n">
        <v>584087</v>
      </c>
      <c r="N398" s="66" t="n">
        <v>1317444</v>
      </c>
      <c r="O398" s="66" t="n">
        <v>10096905</v>
      </c>
    </row>
    <row r="399" customFormat="false" ht="25.5" hidden="false" customHeight="false" outlineLevel="0" collapsed="false">
      <c r="A399" s="64" t="n">
        <v>74</v>
      </c>
      <c r="B399" s="65" t="s">
        <v>170</v>
      </c>
      <c r="C399" s="67"/>
      <c r="D399" s="67"/>
      <c r="E399" s="66" t="n">
        <v>73311</v>
      </c>
      <c r="F399" s="67"/>
      <c r="G399" s="67"/>
      <c r="H399" s="66" t="n">
        <v>10755</v>
      </c>
      <c r="I399" s="67"/>
      <c r="J399" s="67"/>
      <c r="K399" s="66" t="n">
        <v>1842</v>
      </c>
      <c r="L399" s="67"/>
      <c r="M399" s="67"/>
      <c r="N399" s="66" t="n">
        <v>19775</v>
      </c>
      <c r="O399" s="66" t="n">
        <v>105683</v>
      </c>
    </row>
    <row r="400" customFormat="false" ht="63.75" hidden="false" customHeight="false" outlineLevel="0" collapsed="false">
      <c r="A400" s="64" t="n">
        <v>75</v>
      </c>
      <c r="B400" s="65" t="s">
        <v>171</v>
      </c>
      <c r="C400" s="67"/>
      <c r="D400" s="67"/>
      <c r="E400" s="67"/>
      <c r="F400" s="67"/>
      <c r="G400" s="67"/>
      <c r="H400" s="66" t="n">
        <v>297598</v>
      </c>
      <c r="I400" s="67"/>
      <c r="J400" s="67"/>
      <c r="K400" s="66" t="n">
        <v>124459</v>
      </c>
      <c r="L400" s="66" t="n">
        <v>74495</v>
      </c>
      <c r="M400" s="66" t="n">
        <v>131172</v>
      </c>
      <c r="N400" s="67"/>
      <c r="O400" s="66" t="n">
        <v>627724</v>
      </c>
    </row>
    <row r="401" customFormat="false" ht="51" hidden="false" customHeight="false" outlineLevel="0" collapsed="false">
      <c r="A401" s="64" t="n">
        <v>76</v>
      </c>
      <c r="B401" s="65" t="s">
        <v>172</v>
      </c>
      <c r="C401" s="67"/>
      <c r="D401" s="66" t="n">
        <v>315636</v>
      </c>
      <c r="E401" s="66" t="n">
        <v>491650</v>
      </c>
      <c r="F401" s="67"/>
      <c r="G401" s="67"/>
      <c r="H401" s="66" t="n">
        <v>70245</v>
      </c>
      <c r="I401" s="67"/>
      <c r="J401" s="67"/>
      <c r="K401" s="66" t="n">
        <v>103985</v>
      </c>
      <c r="L401" s="66" t="n">
        <v>11370</v>
      </c>
      <c r="M401" s="66" t="n">
        <v>30333</v>
      </c>
      <c r="N401" s="67"/>
      <c r="O401" s="66" t="n">
        <v>1023219</v>
      </c>
    </row>
    <row r="402" customFormat="false" ht="38.25" hidden="false" customHeight="false" outlineLevel="0" collapsed="false">
      <c r="A402" s="64" t="n">
        <v>77</v>
      </c>
      <c r="B402" s="65" t="s">
        <v>173</v>
      </c>
      <c r="C402" s="67"/>
      <c r="D402" s="67"/>
      <c r="E402" s="66" t="n">
        <v>515254</v>
      </c>
      <c r="F402" s="67"/>
      <c r="G402" s="67"/>
      <c r="H402" s="66" t="n">
        <v>97282</v>
      </c>
      <c r="I402" s="67"/>
      <c r="J402" s="67"/>
      <c r="K402" s="66" t="n">
        <v>87748</v>
      </c>
      <c r="L402" s="67"/>
      <c r="M402" s="67"/>
      <c r="N402" s="67"/>
      <c r="O402" s="66" t="n">
        <v>700284</v>
      </c>
    </row>
    <row r="403" customFormat="false" ht="38.25" hidden="false" customHeight="false" outlineLevel="0" collapsed="false">
      <c r="A403" s="64" t="n">
        <v>78</v>
      </c>
      <c r="B403" s="65" t="s">
        <v>174</v>
      </c>
      <c r="C403" s="67"/>
      <c r="D403" s="67"/>
      <c r="E403" s="67"/>
      <c r="F403" s="67"/>
      <c r="G403" s="67"/>
      <c r="H403" s="66" t="n">
        <v>19937</v>
      </c>
      <c r="I403" s="67"/>
      <c r="J403" s="67"/>
      <c r="K403" s="66" t="n">
        <v>10059</v>
      </c>
      <c r="L403" s="66" t="n">
        <v>1155</v>
      </c>
      <c r="M403" s="67"/>
      <c r="N403" s="67"/>
      <c r="O403" s="66" t="n">
        <v>31151</v>
      </c>
    </row>
    <row r="404" customFormat="false" ht="25.5" hidden="false" customHeight="false" outlineLevel="0" collapsed="false">
      <c r="A404" s="64" t="n">
        <v>79</v>
      </c>
      <c r="B404" s="65" t="s">
        <v>176</v>
      </c>
      <c r="C404" s="66" t="n">
        <v>392376</v>
      </c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6" t="n">
        <v>392376</v>
      </c>
    </row>
    <row r="405" customFormat="false" ht="25.5" hidden="false" customHeight="false" outlineLevel="0" collapsed="false">
      <c r="A405" s="64" t="n">
        <v>80</v>
      </c>
      <c r="B405" s="65" t="s">
        <v>177</v>
      </c>
      <c r="C405" s="66" t="n">
        <v>77087</v>
      </c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6" t="n">
        <v>77087</v>
      </c>
    </row>
    <row r="406" customFormat="false" ht="25.5" hidden="false" customHeight="false" outlineLevel="0" collapsed="false">
      <c r="A406" s="64" t="n">
        <v>81</v>
      </c>
      <c r="B406" s="65" t="s">
        <v>178</v>
      </c>
      <c r="C406" s="66" t="n">
        <v>39801</v>
      </c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6" t="n">
        <v>39801</v>
      </c>
    </row>
    <row r="407" customFormat="false" ht="12.75" hidden="false" customHeight="false" outlineLevel="0" collapsed="false">
      <c r="A407" s="64" t="n">
        <v>82</v>
      </c>
      <c r="B407" s="65" t="s">
        <v>179</v>
      </c>
      <c r="C407" s="66" t="n">
        <v>32010</v>
      </c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6" t="n">
        <v>32010</v>
      </c>
    </row>
    <row r="408" customFormat="false" ht="25.5" hidden="false" customHeight="false" outlineLevel="0" collapsed="false">
      <c r="A408" s="64" t="n">
        <v>83</v>
      </c>
      <c r="B408" s="65" t="s">
        <v>180</v>
      </c>
      <c r="C408" s="66" t="n">
        <v>207922</v>
      </c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6" t="n">
        <v>207922</v>
      </c>
    </row>
    <row r="409" customFormat="false" ht="38.25" hidden="false" customHeight="false" outlineLevel="0" collapsed="false">
      <c r="A409" s="64" t="n">
        <v>84</v>
      </c>
      <c r="B409" s="65" t="s">
        <v>181</v>
      </c>
      <c r="C409" s="67"/>
      <c r="D409" s="67"/>
      <c r="E409" s="66" t="n">
        <v>93311</v>
      </c>
      <c r="F409" s="67"/>
      <c r="G409" s="67"/>
      <c r="H409" s="67"/>
      <c r="I409" s="67"/>
      <c r="J409" s="67"/>
      <c r="K409" s="66" t="n">
        <v>6055</v>
      </c>
      <c r="L409" s="68" t="n">
        <v>639</v>
      </c>
      <c r="M409" s="66" t="n">
        <v>4169</v>
      </c>
      <c r="N409" s="67"/>
      <c r="O409" s="66" t="n">
        <v>104174</v>
      </c>
    </row>
    <row r="410" customFormat="false" ht="38.25" hidden="false" customHeight="false" outlineLevel="0" collapsed="false">
      <c r="A410" s="64" t="n">
        <v>85</v>
      </c>
      <c r="B410" s="65" t="s">
        <v>182</v>
      </c>
      <c r="C410" s="67"/>
      <c r="D410" s="67"/>
      <c r="E410" s="67"/>
      <c r="F410" s="67"/>
      <c r="G410" s="67"/>
      <c r="H410" s="66" t="n">
        <v>10406</v>
      </c>
      <c r="I410" s="67"/>
      <c r="J410" s="67"/>
      <c r="K410" s="66" t="n">
        <v>5531</v>
      </c>
      <c r="L410" s="66" t="n">
        <v>14056</v>
      </c>
      <c r="M410" s="67"/>
      <c r="N410" s="67"/>
      <c r="O410" s="66" t="n">
        <v>29993</v>
      </c>
    </row>
    <row r="411" customFormat="false" ht="38.25" hidden="false" customHeight="false" outlineLevel="0" collapsed="false">
      <c r="A411" s="64" t="n">
        <v>86</v>
      </c>
      <c r="B411" s="65" t="s">
        <v>183</v>
      </c>
      <c r="C411" s="67"/>
      <c r="D411" s="67"/>
      <c r="E411" s="66" t="n">
        <v>112151</v>
      </c>
      <c r="F411" s="67"/>
      <c r="G411" s="67"/>
      <c r="H411" s="66" t="n">
        <v>51636</v>
      </c>
      <c r="I411" s="67"/>
      <c r="J411" s="67"/>
      <c r="K411" s="66" t="n">
        <v>22149</v>
      </c>
      <c r="L411" s="66" t="n">
        <v>2426</v>
      </c>
      <c r="M411" s="66" t="n">
        <v>7636</v>
      </c>
      <c r="N411" s="67"/>
      <c r="O411" s="66" t="n">
        <v>195998</v>
      </c>
    </row>
    <row r="412" customFormat="false" ht="25.5" hidden="false" customHeight="false" outlineLevel="0" collapsed="false">
      <c r="A412" s="64" t="n">
        <v>87</v>
      </c>
      <c r="B412" s="65" t="s">
        <v>184</v>
      </c>
      <c r="C412" s="67"/>
      <c r="D412" s="67"/>
      <c r="E412" s="67"/>
      <c r="F412" s="67"/>
      <c r="G412" s="67"/>
      <c r="H412" s="66" t="n">
        <v>79257</v>
      </c>
      <c r="I412" s="67"/>
      <c r="J412" s="67"/>
      <c r="K412" s="66" t="n">
        <v>27348</v>
      </c>
      <c r="L412" s="66" t="n">
        <v>6776</v>
      </c>
      <c r="M412" s="67"/>
      <c r="N412" s="67"/>
      <c r="O412" s="66" t="n">
        <v>113381</v>
      </c>
    </row>
    <row r="413" customFormat="false" ht="25.5" hidden="false" customHeight="false" outlineLevel="0" collapsed="false">
      <c r="A413" s="64" t="n">
        <v>88</v>
      </c>
      <c r="B413" s="65" t="s">
        <v>185</v>
      </c>
      <c r="C413" s="67"/>
      <c r="D413" s="67"/>
      <c r="E413" s="67"/>
      <c r="F413" s="67"/>
      <c r="G413" s="67"/>
      <c r="H413" s="67"/>
      <c r="I413" s="66" t="n">
        <v>2128349</v>
      </c>
      <c r="J413" s="67"/>
      <c r="K413" s="67"/>
      <c r="L413" s="67"/>
      <c r="M413" s="67"/>
      <c r="N413" s="67"/>
      <c r="O413" s="66" t="n">
        <v>2128349</v>
      </c>
    </row>
    <row r="414" customFormat="false" ht="25.5" hidden="false" customHeight="false" outlineLevel="0" collapsed="false">
      <c r="A414" s="64" t="n">
        <v>89</v>
      </c>
      <c r="B414" s="65" t="s">
        <v>187</v>
      </c>
      <c r="C414" s="67"/>
      <c r="D414" s="67"/>
      <c r="E414" s="67"/>
      <c r="F414" s="67"/>
      <c r="G414" s="66" t="n">
        <v>6904880</v>
      </c>
      <c r="H414" s="67"/>
      <c r="I414" s="66" t="n">
        <v>712604</v>
      </c>
      <c r="J414" s="67"/>
      <c r="K414" s="67"/>
      <c r="L414" s="67"/>
      <c r="M414" s="67"/>
      <c r="N414" s="67"/>
      <c r="O414" s="66" t="n">
        <v>7617484</v>
      </c>
    </row>
    <row r="415" customFormat="false" ht="12.75" hidden="false" customHeight="false" outlineLevel="0" collapsed="false">
      <c r="A415" s="64" t="n">
        <v>90</v>
      </c>
      <c r="B415" s="65" t="s">
        <v>188</v>
      </c>
      <c r="C415" s="66" t="n">
        <v>737513</v>
      </c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6" t="n">
        <v>737513</v>
      </c>
    </row>
    <row r="416" customFormat="false" ht="12.75" hidden="false" customHeight="true" outlineLevel="0" collapsed="false">
      <c r="A416" s="61" t="s">
        <v>189</v>
      </c>
      <c r="B416" s="61"/>
      <c r="C416" s="66" t="n">
        <v>6397902</v>
      </c>
      <c r="D416" s="66" t="n">
        <v>65670756</v>
      </c>
      <c r="E416" s="66" t="n">
        <v>130351654</v>
      </c>
      <c r="F416" s="66" t="n">
        <v>468910</v>
      </c>
      <c r="G416" s="66" t="n">
        <v>11362816</v>
      </c>
      <c r="H416" s="66" t="n">
        <v>24584113</v>
      </c>
      <c r="I416" s="66" t="n">
        <v>6297669</v>
      </c>
      <c r="J416" s="66" t="n">
        <v>759291</v>
      </c>
      <c r="K416" s="66" t="n">
        <v>14853156</v>
      </c>
      <c r="L416" s="66" t="n">
        <v>1646776</v>
      </c>
      <c r="M416" s="66" t="n">
        <v>22013901</v>
      </c>
      <c r="N416" s="66" t="n">
        <v>32734427</v>
      </c>
      <c r="O416" s="66" t="n">
        <v>317141371</v>
      </c>
    </row>
    <row r="417" customFormat="false" ht="12.75" hidden="false" customHeight="tru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7" t="s">
        <v>80</v>
      </c>
      <c r="N417" s="57"/>
      <c r="O417" s="57"/>
      <c r="P417" s="57"/>
    </row>
    <row r="418" customFormat="false" ht="12.75" hidden="false" customHeight="tru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7" t="s">
        <v>37</v>
      </c>
      <c r="N418" s="57"/>
      <c r="O418" s="57"/>
      <c r="P418" s="57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</row>
    <row r="422" customFormat="false" ht="15.75" hidden="false" customHeight="true" outlineLevel="0" collapsed="false">
      <c r="A422" s="43" t="s">
        <v>81</v>
      </c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</row>
    <row r="423" customFormat="false" ht="15" hidden="false" customHeight="true" outlineLevel="0" collapsed="false">
      <c r="A423" s="58" t="s">
        <v>77</v>
      </c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6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9" t="s">
        <v>25</v>
      </c>
    </row>
    <row r="426" customFormat="false" ht="12.75" hidden="false" customHeight="true" outlineLevel="0" collapsed="false">
      <c r="A426" s="60" t="s">
        <v>82</v>
      </c>
      <c r="B426" s="60"/>
      <c r="C426" s="61" t="s">
        <v>83</v>
      </c>
      <c r="D426" s="61"/>
      <c r="E426" s="61"/>
      <c r="F426" s="61" t="s">
        <v>84</v>
      </c>
      <c r="G426" s="61"/>
      <c r="H426" s="61"/>
      <c r="I426" s="62" t="s">
        <v>85</v>
      </c>
      <c r="J426" s="62"/>
      <c r="K426" s="62"/>
      <c r="L426" s="62"/>
      <c r="M426" s="62"/>
      <c r="N426" s="60" t="s">
        <v>86</v>
      </c>
      <c r="O426" s="60" t="s">
        <v>87</v>
      </c>
    </row>
    <row r="427" customFormat="false" ht="84" hidden="false" customHeight="false" outlineLevel="0" collapsed="false">
      <c r="A427" s="60"/>
      <c r="B427" s="60"/>
      <c r="C427" s="61"/>
      <c r="D427" s="61"/>
      <c r="E427" s="61"/>
      <c r="F427" s="61"/>
      <c r="G427" s="61"/>
      <c r="H427" s="61"/>
      <c r="I427" s="62" t="s">
        <v>88</v>
      </c>
      <c r="J427" s="63" t="s">
        <v>89</v>
      </c>
      <c r="K427" s="63" t="s">
        <v>90</v>
      </c>
      <c r="L427" s="63" t="s">
        <v>91</v>
      </c>
      <c r="M427" s="63" t="s">
        <v>92</v>
      </c>
      <c r="N427" s="60"/>
      <c r="O427" s="60"/>
    </row>
    <row r="428" customFormat="false" ht="24" hidden="false" customHeight="false" outlineLevel="0" collapsed="false">
      <c r="A428" s="60"/>
      <c r="B428" s="60"/>
      <c r="C428" s="60" t="s">
        <v>93</v>
      </c>
      <c r="D428" s="61" t="s">
        <v>94</v>
      </c>
      <c r="E428" s="61" t="s">
        <v>95</v>
      </c>
      <c r="F428" s="60" t="s">
        <v>96</v>
      </c>
      <c r="G428" s="61" t="s">
        <v>94</v>
      </c>
      <c r="H428" s="61" t="s">
        <v>95</v>
      </c>
      <c r="I428" s="61" t="s">
        <v>94</v>
      </c>
      <c r="J428" s="61" t="s">
        <v>94</v>
      </c>
      <c r="K428" s="61" t="s">
        <v>95</v>
      </c>
      <c r="L428" s="61" t="s">
        <v>95</v>
      </c>
      <c r="M428" s="61" t="s">
        <v>95</v>
      </c>
      <c r="N428" s="60"/>
      <c r="O428" s="60"/>
    </row>
    <row r="429" customFormat="false" ht="38.25" hidden="false" customHeight="false" outlineLevel="0" collapsed="false">
      <c r="A429" s="64" t="n">
        <v>1</v>
      </c>
      <c r="B429" s="65" t="s">
        <v>97</v>
      </c>
      <c r="C429" s="66" t="n">
        <v>362600</v>
      </c>
      <c r="D429" s="66" t="n">
        <v>13632649</v>
      </c>
      <c r="E429" s="67"/>
      <c r="F429" s="67"/>
      <c r="G429" s="67"/>
      <c r="H429" s="67"/>
      <c r="I429" s="66" t="n">
        <v>726927</v>
      </c>
      <c r="J429" s="67"/>
      <c r="K429" s="67"/>
      <c r="L429" s="67"/>
      <c r="M429" s="67"/>
      <c r="N429" s="67"/>
      <c r="O429" s="66" t="n">
        <v>14722176</v>
      </c>
    </row>
    <row r="430" customFormat="false" ht="38.25" hidden="false" customHeight="false" outlineLevel="0" collapsed="false">
      <c r="A430" s="64" t="n">
        <v>2</v>
      </c>
      <c r="B430" s="65" t="s">
        <v>98</v>
      </c>
      <c r="C430" s="67"/>
      <c r="D430" s="66" t="n">
        <v>10095038</v>
      </c>
      <c r="E430" s="67"/>
      <c r="F430" s="67"/>
      <c r="G430" s="66" t="n">
        <v>72186</v>
      </c>
      <c r="H430" s="66" t="n">
        <v>33205</v>
      </c>
      <c r="I430" s="66" t="n">
        <v>755339</v>
      </c>
      <c r="J430" s="66" t="n">
        <v>46716</v>
      </c>
      <c r="K430" s="66" t="n">
        <v>19108</v>
      </c>
      <c r="L430" s="66" t="n">
        <v>2575</v>
      </c>
      <c r="M430" s="67"/>
      <c r="N430" s="67"/>
      <c r="O430" s="66" t="n">
        <v>11024167</v>
      </c>
    </row>
    <row r="431" customFormat="false" ht="38.25" hidden="false" customHeight="false" outlineLevel="0" collapsed="false">
      <c r="A431" s="64" t="n">
        <v>3</v>
      </c>
      <c r="B431" s="65" t="s">
        <v>99</v>
      </c>
      <c r="C431" s="67"/>
      <c r="D431" s="66" t="n">
        <v>5362334</v>
      </c>
      <c r="E431" s="67"/>
      <c r="F431" s="67"/>
      <c r="G431" s="66" t="n">
        <v>12723</v>
      </c>
      <c r="H431" s="67"/>
      <c r="I431" s="66" t="n">
        <v>561199</v>
      </c>
      <c r="J431" s="67"/>
      <c r="K431" s="67"/>
      <c r="L431" s="67"/>
      <c r="M431" s="67"/>
      <c r="N431" s="67"/>
      <c r="O431" s="66" t="n">
        <v>5936256</v>
      </c>
    </row>
    <row r="432" customFormat="false" ht="38.25" hidden="false" customHeight="false" outlineLevel="0" collapsed="false">
      <c r="A432" s="64" t="n">
        <v>4</v>
      </c>
      <c r="B432" s="65" t="s">
        <v>100</v>
      </c>
      <c r="C432" s="66" t="n">
        <v>1679893</v>
      </c>
      <c r="D432" s="67"/>
      <c r="E432" s="67"/>
      <c r="F432" s="66" t="n">
        <v>105530</v>
      </c>
      <c r="G432" s="67"/>
      <c r="H432" s="67"/>
      <c r="I432" s="66" t="n">
        <v>6161</v>
      </c>
      <c r="J432" s="67"/>
      <c r="K432" s="67"/>
      <c r="L432" s="67"/>
      <c r="M432" s="67"/>
      <c r="N432" s="67"/>
      <c r="O432" s="66" t="n">
        <v>1791584</v>
      </c>
    </row>
    <row r="433" customFormat="false" ht="38.25" hidden="false" customHeight="false" outlineLevel="0" collapsed="false">
      <c r="A433" s="64" t="n">
        <v>5</v>
      </c>
      <c r="B433" s="65" t="s">
        <v>101</v>
      </c>
      <c r="C433" s="67"/>
      <c r="D433" s="66" t="n">
        <v>3991548</v>
      </c>
      <c r="E433" s="67"/>
      <c r="F433" s="67"/>
      <c r="G433" s="66" t="n">
        <v>184685</v>
      </c>
      <c r="H433" s="67"/>
      <c r="I433" s="66" t="n">
        <v>393609</v>
      </c>
      <c r="J433" s="67"/>
      <c r="K433" s="67"/>
      <c r="L433" s="67"/>
      <c r="M433" s="67"/>
      <c r="N433" s="67"/>
      <c r="O433" s="66" t="n">
        <v>4569842</v>
      </c>
    </row>
    <row r="434" customFormat="false" ht="25.5" hidden="false" customHeight="false" outlineLevel="0" collapsed="false">
      <c r="A434" s="64" t="n">
        <v>6</v>
      </c>
      <c r="B434" s="65" t="s">
        <v>102</v>
      </c>
      <c r="C434" s="67"/>
      <c r="D434" s="66" t="n">
        <v>372864</v>
      </c>
      <c r="E434" s="67"/>
      <c r="F434" s="67"/>
      <c r="G434" s="66" t="n">
        <v>12325</v>
      </c>
      <c r="H434" s="67"/>
      <c r="I434" s="66" t="n">
        <v>63056</v>
      </c>
      <c r="J434" s="67"/>
      <c r="K434" s="67"/>
      <c r="L434" s="67"/>
      <c r="M434" s="67"/>
      <c r="N434" s="67"/>
      <c r="O434" s="66" t="n">
        <v>448245</v>
      </c>
    </row>
    <row r="435" customFormat="false" ht="38.25" hidden="false" customHeight="false" outlineLevel="0" collapsed="false">
      <c r="A435" s="64" t="n">
        <v>7</v>
      </c>
      <c r="B435" s="65" t="s">
        <v>103</v>
      </c>
      <c r="C435" s="67"/>
      <c r="D435" s="66" t="n">
        <v>1062311</v>
      </c>
      <c r="E435" s="67"/>
      <c r="F435" s="67"/>
      <c r="G435" s="66" t="n">
        <v>406932</v>
      </c>
      <c r="H435" s="67"/>
      <c r="I435" s="66" t="n">
        <v>228816</v>
      </c>
      <c r="J435" s="67"/>
      <c r="K435" s="67"/>
      <c r="L435" s="67"/>
      <c r="M435" s="67"/>
      <c r="N435" s="67"/>
      <c r="O435" s="66" t="n">
        <v>1698059</v>
      </c>
    </row>
    <row r="436" customFormat="false" ht="63.75" hidden="false" customHeight="false" outlineLevel="0" collapsed="false">
      <c r="A436" s="64" t="n">
        <v>8</v>
      </c>
      <c r="B436" s="65" t="s">
        <v>104</v>
      </c>
      <c r="C436" s="67"/>
      <c r="D436" s="67"/>
      <c r="E436" s="67"/>
      <c r="F436" s="67"/>
      <c r="G436" s="66" t="n">
        <v>15632</v>
      </c>
      <c r="H436" s="67"/>
      <c r="I436" s="66" t="n">
        <v>7745</v>
      </c>
      <c r="J436" s="67"/>
      <c r="K436" s="66" t="n">
        <v>25193</v>
      </c>
      <c r="L436" s="66" t="n">
        <v>1126</v>
      </c>
      <c r="M436" s="66" t="n">
        <v>2023</v>
      </c>
      <c r="N436" s="67"/>
      <c r="O436" s="66" t="n">
        <v>51719</v>
      </c>
    </row>
    <row r="437" customFormat="false" ht="63.75" hidden="false" customHeight="false" outlineLevel="0" collapsed="false">
      <c r="A437" s="64" t="n">
        <v>9</v>
      </c>
      <c r="B437" s="65" t="s">
        <v>105</v>
      </c>
      <c r="C437" s="67"/>
      <c r="D437" s="66" t="n">
        <v>870346</v>
      </c>
      <c r="E437" s="67"/>
      <c r="F437" s="67"/>
      <c r="G437" s="67"/>
      <c r="H437" s="67"/>
      <c r="I437" s="66" t="n">
        <v>6579</v>
      </c>
      <c r="J437" s="67"/>
      <c r="K437" s="67"/>
      <c r="L437" s="67"/>
      <c r="M437" s="67"/>
      <c r="N437" s="67"/>
      <c r="O437" s="66" t="n">
        <v>876925</v>
      </c>
    </row>
    <row r="438" customFormat="false" ht="38.25" hidden="false" customHeight="false" outlineLevel="0" collapsed="false">
      <c r="A438" s="64" t="n">
        <v>10</v>
      </c>
      <c r="B438" s="65" t="s">
        <v>106</v>
      </c>
      <c r="C438" s="67"/>
      <c r="D438" s="67"/>
      <c r="E438" s="67"/>
      <c r="F438" s="67"/>
      <c r="G438" s="66" t="n">
        <v>1157090</v>
      </c>
      <c r="H438" s="67"/>
      <c r="I438" s="67"/>
      <c r="J438" s="67"/>
      <c r="K438" s="67"/>
      <c r="L438" s="67"/>
      <c r="M438" s="67"/>
      <c r="N438" s="67"/>
      <c r="O438" s="66" t="n">
        <v>1157090</v>
      </c>
    </row>
    <row r="439" customFormat="false" ht="38.25" hidden="false" customHeight="false" outlineLevel="0" collapsed="false">
      <c r="A439" s="64" t="n">
        <v>11</v>
      </c>
      <c r="B439" s="65" t="s">
        <v>107</v>
      </c>
      <c r="C439" s="67"/>
      <c r="D439" s="66" t="n">
        <v>986465</v>
      </c>
      <c r="E439" s="66" t="n">
        <v>2220117</v>
      </c>
      <c r="F439" s="67"/>
      <c r="G439" s="67"/>
      <c r="H439" s="66" t="n">
        <v>190220</v>
      </c>
      <c r="I439" s="66" t="n">
        <v>164370</v>
      </c>
      <c r="J439" s="67"/>
      <c r="K439" s="66" t="n">
        <v>147889</v>
      </c>
      <c r="L439" s="66" t="n">
        <v>16198</v>
      </c>
      <c r="M439" s="67"/>
      <c r="N439" s="67"/>
      <c r="O439" s="66" t="n">
        <v>3725259</v>
      </c>
    </row>
    <row r="440" customFormat="false" ht="38.25" hidden="false" customHeight="false" outlineLevel="0" collapsed="false">
      <c r="A440" s="64" t="n">
        <v>12</v>
      </c>
      <c r="B440" s="65" t="s">
        <v>108</v>
      </c>
      <c r="C440" s="67"/>
      <c r="D440" s="66" t="n">
        <v>75256</v>
      </c>
      <c r="E440" s="66" t="n">
        <v>1368711</v>
      </c>
      <c r="F440" s="67"/>
      <c r="G440" s="67"/>
      <c r="H440" s="66" t="n">
        <v>172017</v>
      </c>
      <c r="I440" s="67"/>
      <c r="J440" s="67"/>
      <c r="K440" s="67"/>
      <c r="L440" s="67"/>
      <c r="M440" s="67"/>
      <c r="N440" s="67"/>
      <c r="O440" s="66" t="n">
        <v>1615984</v>
      </c>
    </row>
    <row r="441" customFormat="false" ht="38.25" hidden="false" customHeight="false" outlineLevel="0" collapsed="false">
      <c r="A441" s="64" t="n">
        <v>13</v>
      </c>
      <c r="B441" s="65" t="s">
        <v>109</v>
      </c>
      <c r="C441" s="67"/>
      <c r="D441" s="67"/>
      <c r="E441" s="66" t="n">
        <v>329464</v>
      </c>
      <c r="F441" s="67"/>
      <c r="G441" s="67"/>
      <c r="H441" s="66" t="n">
        <v>940283</v>
      </c>
      <c r="I441" s="67"/>
      <c r="J441" s="67"/>
      <c r="K441" s="66" t="n">
        <v>468514</v>
      </c>
      <c r="L441" s="66" t="n">
        <v>49965</v>
      </c>
      <c r="M441" s="66" t="n">
        <v>203675</v>
      </c>
      <c r="N441" s="67"/>
      <c r="O441" s="66" t="n">
        <v>1991901</v>
      </c>
    </row>
    <row r="442" customFormat="false" ht="38.25" hidden="false" customHeight="false" outlineLevel="0" collapsed="false">
      <c r="A442" s="64" t="n">
        <v>14</v>
      </c>
      <c r="B442" s="65" t="s">
        <v>110</v>
      </c>
      <c r="C442" s="67"/>
      <c r="D442" s="66" t="n">
        <v>816598</v>
      </c>
      <c r="E442" s="66" t="n">
        <v>495512</v>
      </c>
      <c r="F442" s="67"/>
      <c r="G442" s="67"/>
      <c r="H442" s="66" t="n">
        <v>25805</v>
      </c>
      <c r="I442" s="67"/>
      <c r="J442" s="67"/>
      <c r="K442" s="67"/>
      <c r="L442" s="67"/>
      <c r="M442" s="67"/>
      <c r="N442" s="67"/>
      <c r="O442" s="66" t="n">
        <v>1337915</v>
      </c>
    </row>
    <row r="443" customFormat="false" ht="38.25" hidden="false" customHeight="false" outlineLevel="0" collapsed="false">
      <c r="A443" s="64" t="n">
        <v>15</v>
      </c>
      <c r="B443" s="65" t="s">
        <v>111</v>
      </c>
      <c r="C443" s="67"/>
      <c r="D443" s="66" t="n">
        <v>1172389</v>
      </c>
      <c r="E443" s="66" t="n">
        <v>747211</v>
      </c>
      <c r="F443" s="67"/>
      <c r="G443" s="67"/>
      <c r="H443" s="66" t="n">
        <v>243965</v>
      </c>
      <c r="I443" s="66" t="n">
        <v>1451</v>
      </c>
      <c r="J443" s="66" t="n">
        <v>22051</v>
      </c>
      <c r="K443" s="66" t="n">
        <v>123280</v>
      </c>
      <c r="L443" s="66" t="n">
        <v>10844</v>
      </c>
      <c r="M443" s="66" t="n">
        <v>358766</v>
      </c>
      <c r="N443" s="67"/>
      <c r="O443" s="66" t="n">
        <v>2679957</v>
      </c>
    </row>
    <row r="444" customFormat="false" ht="38.25" hidden="false" customHeight="false" outlineLevel="0" collapsed="false">
      <c r="A444" s="64" t="n">
        <v>16</v>
      </c>
      <c r="B444" s="65" t="s">
        <v>112</v>
      </c>
      <c r="C444" s="67"/>
      <c r="D444" s="66" t="n">
        <v>103219</v>
      </c>
      <c r="E444" s="66" t="n">
        <v>419516</v>
      </c>
      <c r="F444" s="67"/>
      <c r="G444" s="67"/>
      <c r="H444" s="66" t="n">
        <v>214624</v>
      </c>
      <c r="I444" s="67"/>
      <c r="J444" s="67"/>
      <c r="K444" s="66" t="n">
        <v>120344</v>
      </c>
      <c r="L444" s="66" t="n">
        <v>14637</v>
      </c>
      <c r="M444" s="66" t="n">
        <v>255879</v>
      </c>
      <c r="N444" s="67"/>
      <c r="O444" s="66" t="n">
        <v>1128219</v>
      </c>
    </row>
    <row r="445" customFormat="false" ht="38.25" hidden="false" customHeight="false" outlineLevel="0" collapsed="false">
      <c r="A445" s="64" t="n">
        <v>17</v>
      </c>
      <c r="B445" s="65" t="s">
        <v>113</v>
      </c>
      <c r="C445" s="67"/>
      <c r="D445" s="66" t="n">
        <v>515336</v>
      </c>
      <c r="E445" s="66" t="n">
        <v>876044</v>
      </c>
      <c r="F445" s="67"/>
      <c r="G445" s="67"/>
      <c r="H445" s="66" t="n">
        <v>17850</v>
      </c>
      <c r="I445" s="67"/>
      <c r="J445" s="67"/>
      <c r="K445" s="67"/>
      <c r="L445" s="67"/>
      <c r="M445" s="67"/>
      <c r="N445" s="67"/>
      <c r="O445" s="66" t="n">
        <v>1409230</v>
      </c>
    </row>
    <row r="446" customFormat="false" ht="38.25" hidden="false" customHeight="false" outlineLevel="0" collapsed="false">
      <c r="A446" s="64" t="n">
        <v>18</v>
      </c>
      <c r="B446" s="65" t="s">
        <v>114</v>
      </c>
      <c r="C446" s="67"/>
      <c r="D446" s="66" t="n">
        <v>255232</v>
      </c>
      <c r="E446" s="66" t="n">
        <v>560184</v>
      </c>
      <c r="F446" s="66" t="n">
        <v>207153</v>
      </c>
      <c r="G446" s="67"/>
      <c r="H446" s="66" t="n">
        <v>354627</v>
      </c>
      <c r="I446" s="66" t="n">
        <v>5277</v>
      </c>
      <c r="J446" s="66" t="n">
        <v>49837</v>
      </c>
      <c r="K446" s="66" t="n">
        <v>1087</v>
      </c>
      <c r="L446" s="67"/>
      <c r="M446" s="66" t="n">
        <v>949014</v>
      </c>
      <c r="N446" s="67"/>
      <c r="O446" s="66" t="n">
        <v>2382411</v>
      </c>
    </row>
    <row r="447" customFormat="false" ht="38.25" hidden="false" customHeight="false" outlineLevel="0" collapsed="false">
      <c r="A447" s="64" t="n">
        <v>19</v>
      </c>
      <c r="B447" s="65" t="s">
        <v>115</v>
      </c>
      <c r="C447" s="67"/>
      <c r="D447" s="66" t="n">
        <v>756264</v>
      </c>
      <c r="E447" s="66" t="n">
        <v>929271</v>
      </c>
      <c r="F447" s="67"/>
      <c r="G447" s="67"/>
      <c r="H447" s="66" t="n">
        <v>106353</v>
      </c>
      <c r="I447" s="67"/>
      <c r="J447" s="67"/>
      <c r="K447" s="67"/>
      <c r="L447" s="67"/>
      <c r="M447" s="67"/>
      <c r="N447" s="67"/>
      <c r="O447" s="66" t="n">
        <v>1791888</v>
      </c>
    </row>
    <row r="448" customFormat="false" ht="38.25" hidden="false" customHeight="false" outlineLevel="0" collapsed="false">
      <c r="A448" s="64" t="n">
        <v>20</v>
      </c>
      <c r="B448" s="65" t="s">
        <v>116</v>
      </c>
      <c r="C448" s="67"/>
      <c r="D448" s="66" t="n">
        <v>310528</v>
      </c>
      <c r="E448" s="66" t="n">
        <v>2767196</v>
      </c>
      <c r="F448" s="67"/>
      <c r="G448" s="67"/>
      <c r="H448" s="66" t="n">
        <v>167733</v>
      </c>
      <c r="I448" s="67"/>
      <c r="J448" s="67"/>
      <c r="K448" s="66" t="n">
        <v>261847</v>
      </c>
      <c r="L448" s="66" t="n">
        <v>30484</v>
      </c>
      <c r="M448" s="66" t="n">
        <v>158956</v>
      </c>
      <c r="N448" s="67"/>
      <c r="O448" s="66" t="n">
        <v>3696744</v>
      </c>
    </row>
    <row r="449" customFormat="false" ht="38.25" hidden="false" customHeight="false" outlineLevel="0" collapsed="false">
      <c r="A449" s="64" t="n">
        <v>21</v>
      </c>
      <c r="B449" s="65" t="s">
        <v>117</v>
      </c>
      <c r="C449" s="66" t="n">
        <v>1408545</v>
      </c>
      <c r="D449" s="67"/>
      <c r="E449" s="67"/>
      <c r="F449" s="66" t="n">
        <v>12760</v>
      </c>
      <c r="G449" s="67"/>
      <c r="H449" s="67"/>
      <c r="I449" s="67"/>
      <c r="J449" s="67"/>
      <c r="K449" s="67"/>
      <c r="L449" s="67"/>
      <c r="M449" s="67"/>
      <c r="N449" s="67"/>
      <c r="O449" s="66" t="n">
        <v>1421305</v>
      </c>
    </row>
    <row r="450" customFormat="false" ht="38.25" hidden="false" customHeight="false" outlineLevel="0" collapsed="false">
      <c r="A450" s="64" t="n">
        <v>22</v>
      </c>
      <c r="B450" s="65" t="s">
        <v>118</v>
      </c>
      <c r="C450" s="67"/>
      <c r="D450" s="67"/>
      <c r="E450" s="67"/>
      <c r="F450" s="67"/>
      <c r="G450" s="67"/>
      <c r="H450" s="67"/>
      <c r="I450" s="67"/>
      <c r="J450" s="66" t="n">
        <v>69973</v>
      </c>
      <c r="K450" s="67"/>
      <c r="L450" s="67"/>
      <c r="M450" s="67"/>
      <c r="N450" s="67"/>
      <c r="O450" s="66" t="n">
        <v>69973</v>
      </c>
    </row>
    <row r="451" customFormat="false" ht="38.25" hidden="false" customHeight="false" outlineLevel="0" collapsed="false">
      <c r="A451" s="64" t="n">
        <v>23</v>
      </c>
      <c r="B451" s="65" t="s">
        <v>119</v>
      </c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6" t="n">
        <v>2752429</v>
      </c>
      <c r="O451" s="66" t="n">
        <v>2752429</v>
      </c>
    </row>
    <row r="452" customFormat="false" ht="38.25" hidden="false" customHeight="false" outlineLevel="0" collapsed="false">
      <c r="A452" s="64" t="n">
        <v>24</v>
      </c>
      <c r="B452" s="65" t="s">
        <v>120</v>
      </c>
      <c r="C452" s="67"/>
      <c r="D452" s="67"/>
      <c r="E452" s="66" t="n">
        <v>20634</v>
      </c>
      <c r="F452" s="67"/>
      <c r="G452" s="67"/>
      <c r="H452" s="66" t="n">
        <v>19865</v>
      </c>
      <c r="I452" s="68" t="n">
        <v>744</v>
      </c>
      <c r="J452" s="67"/>
      <c r="K452" s="66" t="n">
        <v>5820</v>
      </c>
      <c r="L452" s="68" t="n">
        <v>982</v>
      </c>
      <c r="M452" s="66" t="n">
        <v>10259</v>
      </c>
      <c r="N452" s="67"/>
      <c r="O452" s="66" t="n">
        <v>58304</v>
      </c>
    </row>
    <row r="453" customFormat="false" ht="38.25" hidden="false" customHeight="false" outlineLevel="0" collapsed="false">
      <c r="A453" s="64" t="n">
        <v>25</v>
      </c>
      <c r="B453" s="65" t="s">
        <v>121</v>
      </c>
      <c r="C453" s="67"/>
      <c r="D453" s="66" t="n">
        <v>1637</v>
      </c>
      <c r="E453" s="66" t="n">
        <v>622215</v>
      </c>
      <c r="F453" s="67"/>
      <c r="G453" s="67"/>
      <c r="H453" s="66" t="n">
        <v>77230</v>
      </c>
      <c r="I453" s="67"/>
      <c r="J453" s="67"/>
      <c r="K453" s="66" t="n">
        <v>20767</v>
      </c>
      <c r="L453" s="66" t="n">
        <v>5677</v>
      </c>
      <c r="M453" s="67"/>
      <c r="N453" s="67"/>
      <c r="O453" s="66" t="n">
        <v>727526</v>
      </c>
    </row>
    <row r="454" customFormat="false" ht="38.25" hidden="false" customHeight="false" outlineLevel="0" collapsed="false">
      <c r="A454" s="64" t="n">
        <v>26</v>
      </c>
      <c r="B454" s="65" t="s">
        <v>122</v>
      </c>
      <c r="C454" s="67"/>
      <c r="D454" s="66" t="n">
        <v>17638</v>
      </c>
      <c r="E454" s="66" t="n">
        <v>398208</v>
      </c>
      <c r="F454" s="67"/>
      <c r="G454" s="67"/>
      <c r="H454" s="66" t="n">
        <v>149295</v>
      </c>
      <c r="I454" s="67"/>
      <c r="J454" s="67"/>
      <c r="K454" s="66" t="n">
        <v>122927</v>
      </c>
      <c r="L454" s="66" t="n">
        <v>20907</v>
      </c>
      <c r="M454" s="67"/>
      <c r="N454" s="67"/>
      <c r="O454" s="66" t="n">
        <v>708975</v>
      </c>
    </row>
    <row r="455" customFormat="false" ht="38.25" hidden="false" customHeight="false" outlineLevel="0" collapsed="false">
      <c r="A455" s="64" t="n">
        <v>27</v>
      </c>
      <c r="B455" s="65" t="s">
        <v>123</v>
      </c>
      <c r="C455" s="67"/>
      <c r="D455" s="66" t="n">
        <v>66001</v>
      </c>
      <c r="E455" s="66" t="n">
        <v>1437510</v>
      </c>
      <c r="F455" s="67"/>
      <c r="G455" s="67"/>
      <c r="H455" s="66" t="n">
        <v>94020</v>
      </c>
      <c r="I455" s="67"/>
      <c r="J455" s="67"/>
      <c r="K455" s="66" t="n">
        <v>61409</v>
      </c>
      <c r="L455" s="66" t="n">
        <v>6805</v>
      </c>
      <c r="M455" s="67"/>
      <c r="N455" s="67"/>
      <c r="O455" s="66" t="n">
        <v>1665745</v>
      </c>
    </row>
    <row r="456" customFormat="false" ht="38.25" hidden="false" customHeight="false" outlineLevel="0" collapsed="false">
      <c r="A456" s="64" t="n">
        <v>28</v>
      </c>
      <c r="B456" s="65" t="s">
        <v>124</v>
      </c>
      <c r="C456" s="67"/>
      <c r="D456" s="66" t="n">
        <v>131677</v>
      </c>
      <c r="E456" s="66" t="n">
        <v>236658</v>
      </c>
      <c r="F456" s="67"/>
      <c r="G456" s="67"/>
      <c r="H456" s="66" t="n">
        <v>32994</v>
      </c>
      <c r="I456" s="66" t="n">
        <v>1576</v>
      </c>
      <c r="J456" s="67"/>
      <c r="K456" s="67"/>
      <c r="L456" s="67"/>
      <c r="M456" s="66" t="n">
        <v>130323</v>
      </c>
      <c r="N456" s="67"/>
      <c r="O456" s="66" t="n">
        <v>533228</v>
      </c>
    </row>
    <row r="457" customFormat="false" ht="38.25" hidden="false" customHeight="false" outlineLevel="0" collapsed="false">
      <c r="A457" s="64" t="n">
        <v>29</v>
      </c>
      <c r="B457" s="65" t="s">
        <v>125</v>
      </c>
      <c r="C457" s="67"/>
      <c r="D457" s="67"/>
      <c r="E457" s="66" t="n">
        <v>662068</v>
      </c>
      <c r="F457" s="67"/>
      <c r="G457" s="67"/>
      <c r="H457" s="66" t="n">
        <v>182563</v>
      </c>
      <c r="I457" s="67"/>
      <c r="J457" s="66" t="n">
        <v>27423</v>
      </c>
      <c r="K457" s="66" t="n">
        <v>124811</v>
      </c>
      <c r="L457" s="66" t="n">
        <v>28413</v>
      </c>
      <c r="M457" s="66" t="n">
        <v>36873</v>
      </c>
      <c r="N457" s="67"/>
      <c r="O457" s="66" t="n">
        <v>1062151</v>
      </c>
    </row>
    <row r="458" customFormat="false" ht="38.25" hidden="false" customHeight="false" outlineLevel="0" collapsed="false">
      <c r="A458" s="64" t="n">
        <v>30</v>
      </c>
      <c r="B458" s="65" t="s">
        <v>126</v>
      </c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6" t="n">
        <v>966046</v>
      </c>
      <c r="O458" s="66" t="n">
        <v>966046</v>
      </c>
    </row>
    <row r="459" customFormat="false" ht="38.25" hidden="false" customHeight="false" outlineLevel="0" collapsed="false">
      <c r="A459" s="64" t="n">
        <v>31</v>
      </c>
      <c r="B459" s="65" t="s">
        <v>127</v>
      </c>
      <c r="C459" s="67"/>
      <c r="D459" s="67"/>
      <c r="E459" s="66" t="n">
        <v>69676</v>
      </c>
      <c r="F459" s="67"/>
      <c r="G459" s="67"/>
      <c r="H459" s="66" t="n">
        <v>8347</v>
      </c>
      <c r="I459" s="67"/>
      <c r="J459" s="67"/>
      <c r="K459" s="66" t="n">
        <v>22187</v>
      </c>
      <c r="L459" s="67"/>
      <c r="M459" s="67"/>
      <c r="N459" s="67"/>
      <c r="O459" s="66" t="n">
        <v>100210</v>
      </c>
    </row>
    <row r="460" customFormat="false" ht="38.25" hidden="false" customHeight="false" outlineLevel="0" collapsed="false">
      <c r="A460" s="64" t="n">
        <v>32</v>
      </c>
      <c r="B460" s="65" t="s">
        <v>128</v>
      </c>
      <c r="C460" s="67"/>
      <c r="D460" s="67"/>
      <c r="E460" s="66" t="n">
        <v>116863</v>
      </c>
      <c r="F460" s="67"/>
      <c r="G460" s="67"/>
      <c r="H460" s="66" t="n">
        <v>9244</v>
      </c>
      <c r="I460" s="67"/>
      <c r="J460" s="66" t="n">
        <v>2799</v>
      </c>
      <c r="K460" s="66" t="n">
        <v>8087</v>
      </c>
      <c r="L460" s="66" t="n">
        <v>2010</v>
      </c>
      <c r="M460" s="66" t="n">
        <v>1555</v>
      </c>
      <c r="N460" s="67"/>
      <c r="O460" s="66" t="n">
        <v>140558</v>
      </c>
    </row>
    <row r="461" customFormat="false" ht="38.25" hidden="false" customHeight="false" outlineLevel="0" collapsed="false">
      <c r="A461" s="64" t="n">
        <v>33</v>
      </c>
      <c r="B461" s="65" t="s">
        <v>129</v>
      </c>
      <c r="C461" s="67"/>
      <c r="D461" s="67"/>
      <c r="E461" s="67"/>
      <c r="F461" s="67"/>
      <c r="G461" s="67"/>
      <c r="H461" s="66" t="n">
        <v>24496</v>
      </c>
      <c r="I461" s="67"/>
      <c r="J461" s="67"/>
      <c r="K461" s="67"/>
      <c r="L461" s="67"/>
      <c r="M461" s="66" t="n">
        <v>19408</v>
      </c>
      <c r="N461" s="67"/>
      <c r="O461" s="66" t="n">
        <v>43904</v>
      </c>
    </row>
    <row r="462" customFormat="false" ht="38.25" hidden="false" customHeight="false" outlineLevel="0" collapsed="false">
      <c r="A462" s="64" t="n">
        <v>34</v>
      </c>
      <c r="B462" s="65" t="s">
        <v>130</v>
      </c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6" t="n">
        <v>63775</v>
      </c>
      <c r="O462" s="66" t="n">
        <v>63775</v>
      </c>
    </row>
    <row r="463" customFormat="false" ht="38.25" hidden="false" customHeight="false" outlineLevel="0" collapsed="false">
      <c r="A463" s="64" t="n">
        <v>35</v>
      </c>
      <c r="B463" s="65" t="s">
        <v>131</v>
      </c>
      <c r="C463" s="67"/>
      <c r="D463" s="67"/>
      <c r="E463" s="66" t="n">
        <v>11782</v>
      </c>
      <c r="F463" s="67"/>
      <c r="G463" s="67"/>
      <c r="H463" s="67"/>
      <c r="I463" s="67"/>
      <c r="J463" s="67"/>
      <c r="K463" s="67"/>
      <c r="L463" s="67"/>
      <c r="M463" s="67"/>
      <c r="N463" s="66" t="n">
        <v>4080</v>
      </c>
      <c r="O463" s="66" t="n">
        <v>15862</v>
      </c>
    </row>
    <row r="464" customFormat="false" ht="38.25" hidden="false" customHeight="false" outlineLevel="0" collapsed="false">
      <c r="A464" s="64" t="n">
        <v>36</v>
      </c>
      <c r="B464" s="65" t="s">
        <v>132</v>
      </c>
      <c r="C464" s="67"/>
      <c r="D464" s="66" t="n">
        <v>3230558</v>
      </c>
      <c r="E464" s="66" t="n">
        <v>9392433</v>
      </c>
      <c r="F464" s="67"/>
      <c r="G464" s="67"/>
      <c r="H464" s="66" t="n">
        <v>1664873</v>
      </c>
      <c r="I464" s="66" t="n">
        <v>104813</v>
      </c>
      <c r="J464" s="67"/>
      <c r="K464" s="66" t="n">
        <v>736813</v>
      </c>
      <c r="L464" s="66" t="n">
        <v>60092</v>
      </c>
      <c r="M464" s="66" t="n">
        <v>880095</v>
      </c>
      <c r="N464" s="66" t="n">
        <v>3323206</v>
      </c>
      <c r="O464" s="66" t="n">
        <v>19392883</v>
      </c>
    </row>
    <row r="465" customFormat="false" ht="25.5" hidden="false" customHeight="false" outlineLevel="0" collapsed="false">
      <c r="A465" s="64" t="n">
        <v>37</v>
      </c>
      <c r="B465" s="65" t="s">
        <v>133</v>
      </c>
      <c r="C465" s="67"/>
      <c r="D465" s="66" t="n">
        <v>5250351</v>
      </c>
      <c r="E465" s="66" t="n">
        <v>6553240</v>
      </c>
      <c r="F465" s="67"/>
      <c r="G465" s="67"/>
      <c r="H465" s="66" t="n">
        <v>1650159</v>
      </c>
      <c r="I465" s="66" t="n">
        <v>77851</v>
      </c>
      <c r="J465" s="67"/>
      <c r="K465" s="66" t="n">
        <v>1247132</v>
      </c>
      <c r="L465" s="66" t="n">
        <v>98080</v>
      </c>
      <c r="M465" s="66" t="n">
        <v>1439869</v>
      </c>
      <c r="N465" s="66" t="n">
        <v>1607342</v>
      </c>
      <c r="O465" s="66" t="n">
        <v>17924024</v>
      </c>
    </row>
    <row r="466" customFormat="false" ht="38.25" hidden="false" customHeight="false" outlineLevel="0" collapsed="false">
      <c r="A466" s="64" t="n">
        <v>38</v>
      </c>
      <c r="B466" s="65" t="s">
        <v>134</v>
      </c>
      <c r="C466" s="66" t="n">
        <v>592932</v>
      </c>
      <c r="D466" s="66" t="n">
        <v>13492266</v>
      </c>
      <c r="E466" s="66" t="n">
        <v>8533114</v>
      </c>
      <c r="F466" s="67"/>
      <c r="G466" s="67"/>
      <c r="H466" s="66" t="n">
        <v>2701051</v>
      </c>
      <c r="I466" s="66" t="n">
        <v>63234</v>
      </c>
      <c r="J466" s="66" t="n">
        <v>960592</v>
      </c>
      <c r="K466" s="66" t="n">
        <v>1226911</v>
      </c>
      <c r="L466" s="67"/>
      <c r="M466" s="66" t="n">
        <v>2285691</v>
      </c>
      <c r="N466" s="66" t="n">
        <v>5382886</v>
      </c>
      <c r="O466" s="66" t="n">
        <v>35238677</v>
      </c>
    </row>
    <row r="467" customFormat="false" ht="38.25" hidden="false" customHeight="false" outlineLevel="0" collapsed="false">
      <c r="A467" s="64" t="n">
        <v>39</v>
      </c>
      <c r="B467" s="65" t="s">
        <v>135</v>
      </c>
      <c r="C467" s="67"/>
      <c r="D467" s="66" t="n">
        <v>2067055</v>
      </c>
      <c r="E467" s="66" t="n">
        <v>12534393</v>
      </c>
      <c r="F467" s="67"/>
      <c r="G467" s="66" t="n">
        <v>6292199</v>
      </c>
      <c r="H467" s="66" t="n">
        <v>1184981</v>
      </c>
      <c r="I467" s="66" t="n">
        <v>10676</v>
      </c>
      <c r="J467" s="67"/>
      <c r="K467" s="66" t="n">
        <v>649118</v>
      </c>
      <c r="L467" s="66" t="n">
        <v>63870</v>
      </c>
      <c r="M467" s="66" t="n">
        <v>1052962</v>
      </c>
      <c r="N467" s="67"/>
      <c r="O467" s="66" t="n">
        <v>23855254</v>
      </c>
    </row>
    <row r="468" customFormat="false" ht="25.5" hidden="false" customHeight="false" outlineLevel="0" collapsed="false">
      <c r="A468" s="64" t="n">
        <v>40</v>
      </c>
      <c r="B468" s="65" t="s">
        <v>136</v>
      </c>
      <c r="C468" s="67"/>
      <c r="D468" s="66" t="n">
        <v>1250760</v>
      </c>
      <c r="E468" s="66" t="n">
        <v>7835069</v>
      </c>
      <c r="F468" s="67"/>
      <c r="G468" s="67"/>
      <c r="H468" s="66" t="n">
        <v>1647722</v>
      </c>
      <c r="I468" s="66" t="n">
        <v>41051</v>
      </c>
      <c r="J468" s="67"/>
      <c r="K468" s="66" t="n">
        <v>1096840</v>
      </c>
      <c r="L468" s="66" t="n">
        <v>121598</v>
      </c>
      <c r="M468" s="66" t="n">
        <v>1713344</v>
      </c>
      <c r="N468" s="66" t="n">
        <v>2797761</v>
      </c>
      <c r="O468" s="66" t="n">
        <v>16504145</v>
      </c>
    </row>
    <row r="469" customFormat="false" ht="25.5" hidden="false" customHeight="false" outlineLevel="0" collapsed="false">
      <c r="A469" s="64" t="n">
        <v>41</v>
      </c>
      <c r="B469" s="65" t="s">
        <v>137</v>
      </c>
      <c r="C469" s="67"/>
      <c r="D469" s="66" t="n">
        <v>25870</v>
      </c>
      <c r="E469" s="66" t="n">
        <v>11815395</v>
      </c>
      <c r="F469" s="67"/>
      <c r="G469" s="67"/>
      <c r="H469" s="66" t="n">
        <v>1989822</v>
      </c>
      <c r="I469" s="67"/>
      <c r="J469" s="67"/>
      <c r="K469" s="66" t="n">
        <v>1035153</v>
      </c>
      <c r="L469" s="66" t="n">
        <v>101559</v>
      </c>
      <c r="M469" s="66" t="n">
        <v>1735337</v>
      </c>
      <c r="N469" s="66" t="n">
        <v>2914485</v>
      </c>
      <c r="O469" s="66" t="n">
        <v>19617621</v>
      </c>
    </row>
    <row r="470" customFormat="false" ht="25.5" hidden="false" customHeight="false" outlineLevel="0" collapsed="false">
      <c r="A470" s="64" t="n">
        <v>42</v>
      </c>
      <c r="B470" s="65" t="s">
        <v>138</v>
      </c>
      <c r="C470" s="67"/>
      <c r="D470" s="67"/>
      <c r="E470" s="66" t="n">
        <v>103913</v>
      </c>
      <c r="F470" s="67"/>
      <c r="G470" s="67"/>
      <c r="H470" s="67"/>
      <c r="I470" s="67"/>
      <c r="J470" s="67"/>
      <c r="K470" s="66" t="n">
        <v>1254</v>
      </c>
      <c r="L470" s="66" t="n">
        <v>2393</v>
      </c>
      <c r="M470" s="66" t="n">
        <v>4439</v>
      </c>
      <c r="N470" s="67"/>
      <c r="O470" s="66" t="n">
        <v>111999</v>
      </c>
    </row>
    <row r="471" customFormat="false" ht="25.5" hidden="false" customHeight="false" outlineLevel="0" collapsed="false">
      <c r="A471" s="64" t="n">
        <v>43</v>
      </c>
      <c r="B471" s="65" t="s">
        <v>139</v>
      </c>
      <c r="C471" s="67"/>
      <c r="D471" s="67"/>
      <c r="E471" s="66" t="n">
        <v>616753</v>
      </c>
      <c r="F471" s="67"/>
      <c r="G471" s="67"/>
      <c r="H471" s="66" t="n">
        <v>133277</v>
      </c>
      <c r="I471" s="67"/>
      <c r="J471" s="67"/>
      <c r="K471" s="66" t="n">
        <v>107726</v>
      </c>
      <c r="L471" s="67"/>
      <c r="M471" s="66" t="n">
        <v>141509</v>
      </c>
      <c r="N471" s="66" t="n">
        <v>193560</v>
      </c>
      <c r="O471" s="66" t="n">
        <v>1192825</v>
      </c>
    </row>
    <row r="472" customFormat="false" ht="38.25" hidden="false" customHeight="false" outlineLevel="0" collapsed="false">
      <c r="A472" s="64" t="n">
        <v>44</v>
      </c>
      <c r="B472" s="65" t="s">
        <v>140</v>
      </c>
      <c r="C472" s="67"/>
      <c r="D472" s="67"/>
      <c r="E472" s="66" t="n">
        <v>21692</v>
      </c>
      <c r="F472" s="67"/>
      <c r="G472" s="67"/>
      <c r="H472" s="67"/>
      <c r="I472" s="67"/>
      <c r="J472" s="67"/>
      <c r="K472" s="68" t="n">
        <v>238</v>
      </c>
      <c r="L472" s="67"/>
      <c r="M472" s="66" t="n">
        <v>6210</v>
      </c>
      <c r="N472" s="66" t="n">
        <v>11775</v>
      </c>
      <c r="O472" s="66" t="n">
        <v>39915</v>
      </c>
    </row>
    <row r="473" customFormat="false" ht="25.5" hidden="false" customHeight="false" outlineLevel="0" collapsed="false">
      <c r="A473" s="64" t="n">
        <v>45</v>
      </c>
      <c r="B473" s="65" t="s">
        <v>141</v>
      </c>
      <c r="C473" s="67"/>
      <c r="D473" s="67"/>
      <c r="E473" s="66" t="n">
        <v>9126458</v>
      </c>
      <c r="F473" s="67"/>
      <c r="G473" s="67"/>
      <c r="H473" s="66" t="n">
        <v>1808632</v>
      </c>
      <c r="I473" s="67"/>
      <c r="J473" s="67"/>
      <c r="K473" s="66" t="n">
        <v>1017463</v>
      </c>
      <c r="L473" s="66" t="n">
        <v>91233</v>
      </c>
      <c r="M473" s="66" t="n">
        <v>1317393</v>
      </c>
      <c r="N473" s="66" t="n">
        <v>2266879</v>
      </c>
      <c r="O473" s="66" t="n">
        <v>15628058</v>
      </c>
    </row>
    <row r="474" customFormat="false" ht="25.5" hidden="false" customHeight="false" outlineLevel="0" collapsed="false">
      <c r="A474" s="64" t="n">
        <v>46</v>
      </c>
      <c r="B474" s="65" t="s">
        <v>142</v>
      </c>
      <c r="C474" s="67"/>
      <c r="D474" s="67"/>
      <c r="E474" s="66" t="n">
        <v>29737</v>
      </c>
      <c r="F474" s="67"/>
      <c r="G474" s="67"/>
      <c r="H474" s="66" t="n">
        <v>24384</v>
      </c>
      <c r="I474" s="67"/>
      <c r="J474" s="67"/>
      <c r="K474" s="66" t="n">
        <v>2956</v>
      </c>
      <c r="L474" s="67"/>
      <c r="M474" s="66" t="n">
        <v>6790</v>
      </c>
      <c r="N474" s="66" t="n">
        <v>5048</v>
      </c>
      <c r="O474" s="66" t="n">
        <v>68915</v>
      </c>
    </row>
    <row r="475" customFormat="false" ht="25.5" hidden="false" customHeight="false" outlineLevel="0" collapsed="false">
      <c r="A475" s="64" t="n">
        <v>47</v>
      </c>
      <c r="B475" s="65" t="s">
        <v>143</v>
      </c>
      <c r="C475" s="67"/>
      <c r="D475" s="67"/>
      <c r="E475" s="66" t="n">
        <v>123705</v>
      </c>
      <c r="F475" s="67"/>
      <c r="G475" s="67"/>
      <c r="H475" s="66" t="n">
        <v>17181</v>
      </c>
      <c r="I475" s="67"/>
      <c r="J475" s="67"/>
      <c r="K475" s="66" t="n">
        <v>6824</v>
      </c>
      <c r="L475" s="67"/>
      <c r="M475" s="66" t="n">
        <v>2182</v>
      </c>
      <c r="N475" s="66" t="n">
        <v>11176</v>
      </c>
      <c r="O475" s="66" t="n">
        <v>161068</v>
      </c>
    </row>
    <row r="476" customFormat="false" ht="25.5" hidden="false" customHeight="false" outlineLevel="0" collapsed="false">
      <c r="A476" s="64" t="n">
        <v>48</v>
      </c>
      <c r="B476" s="65" t="s">
        <v>144</v>
      </c>
      <c r="C476" s="67"/>
      <c r="D476" s="67"/>
      <c r="E476" s="66" t="n">
        <v>4521186</v>
      </c>
      <c r="F476" s="67"/>
      <c r="G476" s="67"/>
      <c r="H476" s="66" t="n">
        <v>867637</v>
      </c>
      <c r="I476" s="67"/>
      <c r="J476" s="67"/>
      <c r="K476" s="66" t="n">
        <v>521174</v>
      </c>
      <c r="L476" s="66" t="n">
        <v>37488</v>
      </c>
      <c r="M476" s="66" t="n">
        <v>482245</v>
      </c>
      <c r="N476" s="66" t="n">
        <v>1223368</v>
      </c>
      <c r="O476" s="66" t="n">
        <v>7653098</v>
      </c>
    </row>
    <row r="477" customFormat="false" ht="25.5" hidden="false" customHeight="false" outlineLevel="0" collapsed="false">
      <c r="A477" s="64" t="n">
        <v>49</v>
      </c>
      <c r="B477" s="65" t="s">
        <v>145</v>
      </c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6" t="n">
        <v>5219</v>
      </c>
      <c r="O477" s="66" t="n">
        <v>5219</v>
      </c>
    </row>
    <row r="478" customFormat="false" ht="25.5" hidden="false" customHeight="false" outlineLevel="0" collapsed="false">
      <c r="A478" s="64" t="n">
        <v>50</v>
      </c>
      <c r="B478" s="65" t="s">
        <v>146</v>
      </c>
      <c r="C478" s="67"/>
      <c r="D478" s="67"/>
      <c r="E478" s="66" t="n">
        <v>30167</v>
      </c>
      <c r="F478" s="67"/>
      <c r="G478" s="67"/>
      <c r="H478" s="67"/>
      <c r="I478" s="67"/>
      <c r="J478" s="67"/>
      <c r="K478" s="66" t="n">
        <v>9510</v>
      </c>
      <c r="L478" s="67"/>
      <c r="M478" s="66" t="n">
        <v>14657</v>
      </c>
      <c r="N478" s="66" t="n">
        <v>25081</v>
      </c>
      <c r="O478" s="66" t="n">
        <v>79415</v>
      </c>
    </row>
    <row r="479" customFormat="false" ht="25.5" hidden="false" customHeight="false" outlineLevel="0" collapsed="false">
      <c r="A479" s="64" t="n">
        <v>51</v>
      </c>
      <c r="B479" s="65" t="s">
        <v>147</v>
      </c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8" t="n">
        <v>239</v>
      </c>
      <c r="N479" s="66" t="n">
        <v>5607</v>
      </c>
      <c r="O479" s="66" t="n">
        <v>5846</v>
      </c>
    </row>
    <row r="480" customFormat="false" ht="38.25" hidden="false" customHeight="false" outlineLevel="0" collapsed="false">
      <c r="A480" s="64" t="n">
        <v>52</v>
      </c>
      <c r="B480" s="65" t="s">
        <v>148</v>
      </c>
      <c r="C480" s="67"/>
      <c r="D480" s="67"/>
      <c r="E480" s="66" t="n">
        <v>6329656</v>
      </c>
      <c r="F480" s="67"/>
      <c r="G480" s="67"/>
      <c r="H480" s="66" t="n">
        <v>1414947</v>
      </c>
      <c r="I480" s="67"/>
      <c r="J480" s="67"/>
      <c r="K480" s="66" t="n">
        <v>649304</v>
      </c>
      <c r="L480" s="66" t="n">
        <v>78062</v>
      </c>
      <c r="M480" s="66" t="n">
        <v>1063529</v>
      </c>
      <c r="N480" s="66" t="n">
        <v>1699185</v>
      </c>
      <c r="O480" s="66" t="n">
        <v>11234683</v>
      </c>
    </row>
    <row r="481" customFormat="false" ht="25.5" hidden="false" customHeight="false" outlineLevel="0" collapsed="false">
      <c r="A481" s="64" t="n">
        <v>53</v>
      </c>
      <c r="B481" s="65" t="s">
        <v>149</v>
      </c>
      <c r="C481" s="67"/>
      <c r="D481" s="66" t="n">
        <v>34399</v>
      </c>
      <c r="E481" s="66" t="n">
        <v>60820</v>
      </c>
      <c r="F481" s="67"/>
      <c r="G481" s="67"/>
      <c r="H481" s="67"/>
      <c r="I481" s="67"/>
      <c r="J481" s="67"/>
      <c r="K481" s="66" t="n">
        <v>3907</v>
      </c>
      <c r="L481" s="67"/>
      <c r="M481" s="66" t="n">
        <v>10535</v>
      </c>
      <c r="N481" s="67"/>
      <c r="O481" s="66" t="n">
        <v>109661</v>
      </c>
    </row>
    <row r="482" customFormat="false" ht="38.25" hidden="false" customHeight="false" outlineLevel="0" collapsed="false">
      <c r="A482" s="64" t="n">
        <v>54</v>
      </c>
      <c r="B482" s="65" t="s">
        <v>150</v>
      </c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6" t="n">
        <v>13433</v>
      </c>
      <c r="O482" s="66" t="n">
        <v>13433</v>
      </c>
    </row>
    <row r="483" customFormat="false" ht="25.5" hidden="false" customHeight="false" outlineLevel="0" collapsed="false">
      <c r="A483" s="64" t="n">
        <v>55</v>
      </c>
      <c r="B483" s="65" t="s">
        <v>151</v>
      </c>
      <c r="C483" s="67"/>
      <c r="D483" s="67"/>
      <c r="E483" s="66" t="n">
        <v>6724092</v>
      </c>
      <c r="F483" s="67"/>
      <c r="G483" s="67"/>
      <c r="H483" s="66" t="n">
        <v>1479033</v>
      </c>
      <c r="I483" s="67"/>
      <c r="J483" s="67"/>
      <c r="K483" s="66" t="n">
        <v>751916</v>
      </c>
      <c r="L483" s="66" t="n">
        <v>116643</v>
      </c>
      <c r="M483" s="66" t="n">
        <v>929032</v>
      </c>
      <c r="N483" s="66" t="n">
        <v>1642982</v>
      </c>
      <c r="O483" s="66" t="n">
        <v>11643698</v>
      </c>
    </row>
    <row r="484" customFormat="false" ht="25.5" hidden="false" customHeight="false" outlineLevel="0" collapsed="false">
      <c r="A484" s="64" t="n">
        <v>56</v>
      </c>
      <c r="B484" s="65" t="s">
        <v>152</v>
      </c>
      <c r="C484" s="67"/>
      <c r="D484" s="67"/>
      <c r="E484" s="66" t="n">
        <v>156756</v>
      </c>
      <c r="F484" s="67"/>
      <c r="G484" s="67"/>
      <c r="H484" s="66" t="n">
        <v>18230</v>
      </c>
      <c r="I484" s="67"/>
      <c r="J484" s="67"/>
      <c r="K484" s="66" t="n">
        <v>4496</v>
      </c>
      <c r="L484" s="67"/>
      <c r="M484" s="66" t="n">
        <v>4839</v>
      </c>
      <c r="N484" s="66" t="n">
        <v>5995</v>
      </c>
      <c r="O484" s="66" t="n">
        <v>190316</v>
      </c>
    </row>
    <row r="485" customFormat="false" ht="25.5" hidden="false" customHeight="false" outlineLevel="0" collapsed="false">
      <c r="A485" s="64" t="n">
        <v>57</v>
      </c>
      <c r="B485" s="65" t="s">
        <v>153</v>
      </c>
      <c r="C485" s="67"/>
      <c r="D485" s="67"/>
      <c r="E485" s="66" t="n">
        <v>67533</v>
      </c>
      <c r="F485" s="67"/>
      <c r="G485" s="67"/>
      <c r="H485" s="66" t="n">
        <v>36177</v>
      </c>
      <c r="I485" s="67"/>
      <c r="J485" s="67"/>
      <c r="K485" s="68" t="n">
        <v>238</v>
      </c>
      <c r="L485" s="67"/>
      <c r="M485" s="66" t="n">
        <v>3377</v>
      </c>
      <c r="N485" s="66" t="n">
        <v>7258</v>
      </c>
      <c r="O485" s="66" t="n">
        <v>114583</v>
      </c>
    </row>
    <row r="486" customFormat="false" ht="25.5" hidden="false" customHeight="false" outlineLevel="0" collapsed="false">
      <c r="A486" s="64" t="n">
        <v>58</v>
      </c>
      <c r="B486" s="65" t="s">
        <v>154</v>
      </c>
      <c r="C486" s="67"/>
      <c r="D486" s="66" t="n">
        <v>20913</v>
      </c>
      <c r="E486" s="66" t="n">
        <v>8378523</v>
      </c>
      <c r="F486" s="67"/>
      <c r="G486" s="67"/>
      <c r="H486" s="66" t="n">
        <v>1420260</v>
      </c>
      <c r="I486" s="67"/>
      <c r="J486" s="67"/>
      <c r="K486" s="66" t="n">
        <v>712314</v>
      </c>
      <c r="L486" s="66" t="n">
        <v>82971</v>
      </c>
      <c r="M486" s="66" t="n">
        <v>1014305</v>
      </c>
      <c r="N486" s="66" t="n">
        <v>1762874</v>
      </c>
      <c r="O486" s="66" t="n">
        <v>13392160</v>
      </c>
    </row>
    <row r="487" customFormat="false" ht="25.5" hidden="false" customHeight="false" outlineLevel="0" collapsed="false">
      <c r="A487" s="64" t="n">
        <v>59</v>
      </c>
      <c r="B487" s="65" t="s">
        <v>155</v>
      </c>
      <c r="C487" s="67"/>
      <c r="D487" s="67"/>
      <c r="E487" s="66" t="n">
        <v>46148</v>
      </c>
      <c r="F487" s="67"/>
      <c r="G487" s="67"/>
      <c r="H487" s="67"/>
      <c r="I487" s="67"/>
      <c r="J487" s="67"/>
      <c r="K487" s="66" t="n">
        <v>5993</v>
      </c>
      <c r="L487" s="66" t="n">
        <v>1894</v>
      </c>
      <c r="M487" s="66" t="n">
        <v>3135</v>
      </c>
      <c r="N487" s="66" t="n">
        <v>8078</v>
      </c>
      <c r="O487" s="66" t="n">
        <v>65248</v>
      </c>
    </row>
    <row r="488" customFormat="false" ht="25.5" hidden="false" customHeight="false" outlineLevel="0" collapsed="false">
      <c r="A488" s="64" t="n">
        <v>60</v>
      </c>
      <c r="B488" s="65" t="s">
        <v>156</v>
      </c>
      <c r="C488" s="67"/>
      <c r="D488" s="66" t="n">
        <v>78831</v>
      </c>
      <c r="E488" s="66" t="n">
        <v>883073</v>
      </c>
      <c r="F488" s="67"/>
      <c r="G488" s="67"/>
      <c r="H488" s="66" t="n">
        <v>76766</v>
      </c>
      <c r="I488" s="67"/>
      <c r="J488" s="67"/>
      <c r="K488" s="66" t="n">
        <v>94452</v>
      </c>
      <c r="L488" s="66" t="n">
        <v>7422</v>
      </c>
      <c r="M488" s="66" t="n">
        <v>123388</v>
      </c>
      <c r="N488" s="66" t="n">
        <v>354314</v>
      </c>
      <c r="O488" s="66" t="n">
        <v>1618246</v>
      </c>
    </row>
    <row r="489" customFormat="false" ht="25.5" hidden="false" customHeight="false" outlineLevel="0" collapsed="false">
      <c r="A489" s="64" t="n">
        <v>61</v>
      </c>
      <c r="B489" s="65" t="s">
        <v>157</v>
      </c>
      <c r="C489" s="67"/>
      <c r="D489" s="67"/>
      <c r="E489" s="66" t="n">
        <v>1713951</v>
      </c>
      <c r="F489" s="67"/>
      <c r="G489" s="67"/>
      <c r="H489" s="66" t="n">
        <v>335773</v>
      </c>
      <c r="I489" s="67"/>
      <c r="J489" s="67"/>
      <c r="K489" s="66" t="n">
        <v>233033</v>
      </c>
      <c r="L489" s="66" t="n">
        <v>21616</v>
      </c>
      <c r="M489" s="66" t="n">
        <v>222335</v>
      </c>
      <c r="N489" s="66" t="n">
        <v>818590</v>
      </c>
      <c r="O489" s="66" t="n">
        <v>3345298</v>
      </c>
    </row>
    <row r="490" customFormat="false" ht="25.5" hidden="false" customHeight="false" outlineLevel="0" collapsed="false">
      <c r="A490" s="64" t="n">
        <v>62</v>
      </c>
      <c r="B490" s="65" t="s">
        <v>158</v>
      </c>
      <c r="C490" s="67"/>
      <c r="D490" s="67"/>
      <c r="E490" s="66" t="n">
        <v>66329</v>
      </c>
      <c r="F490" s="67"/>
      <c r="G490" s="67"/>
      <c r="H490" s="66" t="n">
        <v>29216</v>
      </c>
      <c r="I490" s="67"/>
      <c r="J490" s="67"/>
      <c r="K490" s="66" t="n">
        <v>8017</v>
      </c>
      <c r="L490" s="68" t="n">
        <v>128</v>
      </c>
      <c r="M490" s="66" t="n">
        <v>10325</v>
      </c>
      <c r="N490" s="66" t="n">
        <v>34645</v>
      </c>
      <c r="O490" s="66" t="n">
        <v>148660</v>
      </c>
    </row>
    <row r="491" customFormat="false" ht="25.5" hidden="false" customHeight="false" outlineLevel="0" collapsed="false">
      <c r="A491" s="64" t="n">
        <v>63</v>
      </c>
      <c r="B491" s="65" t="s">
        <v>159</v>
      </c>
      <c r="C491" s="67"/>
      <c r="D491" s="67"/>
      <c r="E491" s="66" t="n">
        <v>29719</v>
      </c>
      <c r="F491" s="67"/>
      <c r="G491" s="67"/>
      <c r="H491" s="67"/>
      <c r="I491" s="67"/>
      <c r="J491" s="67"/>
      <c r="K491" s="66" t="n">
        <v>2304</v>
      </c>
      <c r="L491" s="67"/>
      <c r="M491" s="66" t="n">
        <v>16950</v>
      </c>
      <c r="N491" s="66" t="n">
        <v>10997</v>
      </c>
      <c r="O491" s="66" t="n">
        <v>59970</v>
      </c>
    </row>
    <row r="492" customFormat="false" ht="25.5" hidden="false" customHeight="false" outlineLevel="0" collapsed="false">
      <c r="A492" s="64" t="n">
        <v>64</v>
      </c>
      <c r="B492" s="65" t="s">
        <v>160</v>
      </c>
      <c r="C492" s="67"/>
      <c r="D492" s="67"/>
      <c r="E492" s="66" t="n">
        <v>125042</v>
      </c>
      <c r="F492" s="67"/>
      <c r="G492" s="67"/>
      <c r="H492" s="66" t="n">
        <v>10774</v>
      </c>
      <c r="I492" s="67"/>
      <c r="J492" s="67"/>
      <c r="K492" s="66" t="n">
        <v>6540</v>
      </c>
      <c r="L492" s="66" t="n">
        <v>2315</v>
      </c>
      <c r="M492" s="66" t="n">
        <v>6575</v>
      </c>
      <c r="N492" s="66" t="n">
        <v>24395</v>
      </c>
      <c r="O492" s="66" t="n">
        <v>175641</v>
      </c>
    </row>
    <row r="493" customFormat="false" ht="25.5" hidden="false" customHeight="false" outlineLevel="0" collapsed="false">
      <c r="A493" s="64" t="n">
        <v>65</v>
      </c>
      <c r="B493" s="65" t="s">
        <v>161</v>
      </c>
      <c r="C493" s="67"/>
      <c r="D493" s="66" t="n">
        <v>16034</v>
      </c>
      <c r="E493" s="66" t="n">
        <v>96408</v>
      </c>
      <c r="F493" s="67"/>
      <c r="G493" s="67"/>
      <c r="H493" s="68" t="n">
        <v>224</v>
      </c>
      <c r="I493" s="67"/>
      <c r="J493" s="67"/>
      <c r="K493" s="66" t="n">
        <v>9763</v>
      </c>
      <c r="L493" s="67"/>
      <c r="M493" s="66" t="n">
        <v>18810</v>
      </c>
      <c r="N493" s="66" t="n">
        <v>22159</v>
      </c>
      <c r="O493" s="66" t="n">
        <v>163398</v>
      </c>
    </row>
    <row r="494" customFormat="false" ht="25.5" hidden="false" customHeight="false" outlineLevel="0" collapsed="false">
      <c r="A494" s="64" t="n">
        <v>66</v>
      </c>
      <c r="B494" s="65" t="s">
        <v>162</v>
      </c>
      <c r="C494" s="67"/>
      <c r="D494" s="67"/>
      <c r="E494" s="67"/>
      <c r="F494" s="67"/>
      <c r="G494" s="67"/>
      <c r="H494" s="66" t="n">
        <v>9803</v>
      </c>
      <c r="I494" s="67"/>
      <c r="J494" s="67"/>
      <c r="K494" s="68" t="n">
        <v>107</v>
      </c>
      <c r="L494" s="67"/>
      <c r="M494" s="66" t="n">
        <v>2684</v>
      </c>
      <c r="N494" s="66" t="n">
        <v>14624</v>
      </c>
      <c r="O494" s="66" t="n">
        <v>27218</v>
      </c>
    </row>
    <row r="495" customFormat="false" ht="25.5" hidden="false" customHeight="false" outlineLevel="0" collapsed="false">
      <c r="A495" s="64" t="n">
        <v>67</v>
      </c>
      <c r="B495" s="65" t="s">
        <v>163</v>
      </c>
      <c r="C495" s="67"/>
      <c r="D495" s="67"/>
      <c r="E495" s="66" t="n">
        <v>5248085</v>
      </c>
      <c r="F495" s="67"/>
      <c r="G495" s="67"/>
      <c r="H495" s="66" t="n">
        <v>906942</v>
      </c>
      <c r="I495" s="67"/>
      <c r="J495" s="67"/>
      <c r="K495" s="66" t="n">
        <v>572077</v>
      </c>
      <c r="L495" s="66" t="n">
        <v>65050</v>
      </c>
      <c r="M495" s="66" t="n">
        <v>469005</v>
      </c>
      <c r="N495" s="66" t="n">
        <v>1193761</v>
      </c>
      <c r="O495" s="66" t="n">
        <v>8454920</v>
      </c>
    </row>
    <row r="496" customFormat="false" ht="25.5" hidden="false" customHeight="false" outlineLevel="0" collapsed="false">
      <c r="A496" s="64" t="n">
        <v>68</v>
      </c>
      <c r="B496" s="65" t="s">
        <v>164</v>
      </c>
      <c r="C496" s="67"/>
      <c r="D496" s="66" t="n">
        <v>72173</v>
      </c>
      <c r="E496" s="66" t="n">
        <v>1296155</v>
      </c>
      <c r="F496" s="67"/>
      <c r="G496" s="67"/>
      <c r="H496" s="66" t="n">
        <v>225455</v>
      </c>
      <c r="I496" s="67"/>
      <c r="J496" s="67"/>
      <c r="K496" s="66" t="n">
        <v>102612</v>
      </c>
      <c r="L496" s="66" t="n">
        <v>8496</v>
      </c>
      <c r="M496" s="66" t="n">
        <v>157454</v>
      </c>
      <c r="N496" s="66" t="n">
        <v>420272</v>
      </c>
      <c r="O496" s="66" t="n">
        <v>2282617</v>
      </c>
    </row>
    <row r="497" customFormat="false" ht="25.5" hidden="false" customHeight="false" outlineLevel="0" collapsed="false">
      <c r="A497" s="64" t="n">
        <v>69</v>
      </c>
      <c r="B497" s="65" t="s">
        <v>165</v>
      </c>
      <c r="C497" s="67"/>
      <c r="D497" s="66" t="n">
        <v>1826470</v>
      </c>
      <c r="E497" s="66" t="n">
        <v>16669744</v>
      </c>
      <c r="F497" s="67"/>
      <c r="G497" s="67"/>
      <c r="H497" s="66" t="n">
        <v>3132350</v>
      </c>
      <c r="I497" s="67"/>
      <c r="J497" s="67"/>
      <c r="K497" s="66" t="n">
        <v>1580888</v>
      </c>
      <c r="L497" s="66" t="n">
        <v>177980</v>
      </c>
      <c r="M497" s="66" t="n">
        <v>2416886</v>
      </c>
      <c r="N497" s="66" t="n">
        <v>4058114</v>
      </c>
      <c r="O497" s="66" t="n">
        <v>29862432</v>
      </c>
    </row>
    <row r="498" customFormat="false" ht="25.5" hidden="false" customHeight="false" outlineLevel="0" collapsed="false">
      <c r="A498" s="64" t="n">
        <v>70</v>
      </c>
      <c r="B498" s="65" t="s">
        <v>166</v>
      </c>
      <c r="C498" s="67"/>
      <c r="D498" s="67"/>
      <c r="E498" s="66" t="n">
        <v>4382109</v>
      </c>
      <c r="F498" s="67"/>
      <c r="G498" s="67"/>
      <c r="H498" s="66" t="n">
        <v>562631</v>
      </c>
      <c r="I498" s="67"/>
      <c r="J498" s="67"/>
      <c r="K498" s="66" t="n">
        <v>357691</v>
      </c>
      <c r="L498" s="66" t="n">
        <v>41753</v>
      </c>
      <c r="M498" s="66" t="n">
        <v>672507</v>
      </c>
      <c r="N498" s="66" t="n">
        <v>1285784</v>
      </c>
      <c r="O498" s="66" t="n">
        <v>7302475</v>
      </c>
    </row>
    <row r="499" customFormat="false" ht="25.5" hidden="false" customHeight="false" outlineLevel="0" collapsed="false">
      <c r="A499" s="64" t="n">
        <v>71</v>
      </c>
      <c r="B499" s="65" t="s">
        <v>167</v>
      </c>
      <c r="C499" s="67"/>
      <c r="D499" s="67"/>
      <c r="E499" s="66" t="n">
        <v>14785419</v>
      </c>
      <c r="F499" s="67"/>
      <c r="G499" s="67"/>
      <c r="H499" s="66" t="n">
        <v>2646151</v>
      </c>
      <c r="I499" s="67"/>
      <c r="J499" s="67"/>
      <c r="K499" s="66" t="n">
        <v>1607954</v>
      </c>
      <c r="L499" s="66" t="n">
        <v>191388</v>
      </c>
      <c r="M499" s="66" t="n">
        <v>2924791</v>
      </c>
      <c r="N499" s="66" t="n">
        <v>4475769</v>
      </c>
      <c r="O499" s="66" t="n">
        <v>26631472</v>
      </c>
    </row>
    <row r="500" customFormat="false" ht="25.5" hidden="false" customHeight="false" outlineLevel="0" collapsed="false">
      <c r="A500" s="64" t="n">
        <v>72</v>
      </c>
      <c r="B500" s="65" t="s">
        <v>168</v>
      </c>
      <c r="C500" s="67"/>
      <c r="D500" s="67"/>
      <c r="E500" s="66" t="n">
        <v>8841</v>
      </c>
      <c r="F500" s="67"/>
      <c r="G500" s="67"/>
      <c r="H500" s="67"/>
      <c r="I500" s="67"/>
      <c r="J500" s="67"/>
      <c r="K500" s="66" t="n">
        <v>3739</v>
      </c>
      <c r="L500" s="67"/>
      <c r="M500" s="67"/>
      <c r="N500" s="66" t="n">
        <v>6544</v>
      </c>
      <c r="O500" s="66" t="n">
        <v>19124</v>
      </c>
    </row>
    <row r="501" customFormat="false" ht="25.5" hidden="false" customHeight="false" outlineLevel="0" collapsed="false">
      <c r="A501" s="64" t="n">
        <v>73</v>
      </c>
      <c r="B501" s="65" t="s">
        <v>169</v>
      </c>
      <c r="C501" s="67"/>
      <c r="D501" s="67"/>
      <c r="E501" s="66" t="n">
        <v>15844</v>
      </c>
      <c r="F501" s="67"/>
      <c r="G501" s="67"/>
      <c r="H501" s="66" t="n">
        <v>11425</v>
      </c>
      <c r="I501" s="67"/>
      <c r="J501" s="67"/>
      <c r="K501" s="66" t="n">
        <v>4476</v>
      </c>
      <c r="L501" s="67"/>
      <c r="M501" s="68" t="n">
        <v>778</v>
      </c>
      <c r="N501" s="66" t="n">
        <v>26752</v>
      </c>
      <c r="O501" s="66" t="n">
        <v>59275</v>
      </c>
    </row>
    <row r="502" customFormat="false" ht="25.5" hidden="false" customHeight="false" outlineLevel="0" collapsed="false">
      <c r="A502" s="64" t="n">
        <v>74</v>
      </c>
      <c r="B502" s="65" t="s">
        <v>170</v>
      </c>
      <c r="C502" s="67"/>
      <c r="D502" s="67"/>
      <c r="E502" s="66" t="n">
        <v>23619</v>
      </c>
      <c r="F502" s="67"/>
      <c r="G502" s="67"/>
      <c r="H502" s="67"/>
      <c r="I502" s="67"/>
      <c r="J502" s="67"/>
      <c r="K502" s="66" t="n">
        <v>1395</v>
      </c>
      <c r="L502" s="67"/>
      <c r="M502" s="66" t="n">
        <v>7657</v>
      </c>
      <c r="N502" s="67"/>
      <c r="O502" s="66" t="n">
        <v>32671</v>
      </c>
    </row>
    <row r="503" customFormat="false" ht="63.75" hidden="false" customHeight="false" outlineLevel="0" collapsed="false">
      <c r="A503" s="64" t="n">
        <v>75</v>
      </c>
      <c r="B503" s="65" t="s">
        <v>171</v>
      </c>
      <c r="C503" s="67"/>
      <c r="D503" s="67"/>
      <c r="E503" s="67"/>
      <c r="F503" s="67"/>
      <c r="G503" s="67"/>
      <c r="H503" s="66" t="n">
        <v>94341</v>
      </c>
      <c r="I503" s="67"/>
      <c r="J503" s="67"/>
      <c r="K503" s="66" t="n">
        <v>37136</v>
      </c>
      <c r="L503" s="67"/>
      <c r="M503" s="66" t="n">
        <v>11925</v>
      </c>
      <c r="N503" s="67"/>
      <c r="O503" s="66" t="n">
        <v>143402</v>
      </c>
    </row>
    <row r="504" customFormat="false" ht="51" hidden="false" customHeight="false" outlineLevel="0" collapsed="false">
      <c r="A504" s="64" t="n">
        <v>76</v>
      </c>
      <c r="B504" s="65" t="s">
        <v>172</v>
      </c>
      <c r="C504" s="67"/>
      <c r="D504" s="66" t="n">
        <v>56262</v>
      </c>
      <c r="E504" s="66" t="n">
        <v>263571</v>
      </c>
      <c r="F504" s="67"/>
      <c r="G504" s="67"/>
      <c r="H504" s="66" t="n">
        <v>137662</v>
      </c>
      <c r="I504" s="67"/>
      <c r="J504" s="67"/>
      <c r="K504" s="66" t="n">
        <v>50686</v>
      </c>
      <c r="L504" s="66" t="n">
        <v>10411</v>
      </c>
      <c r="M504" s="66" t="n">
        <v>27776</v>
      </c>
      <c r="N504" s="67"/>
      <c r="O504" s="66" t="n">
        <v>546368</v>
      </c>
    </row>
    <row r="505" customFormat="false" ht="38.25" hidden="false" customHeight="false" outlineLevel="0" collapsed="false">
      <c r="A505" s="64" t="n">
        <v>77</v>
      </c>
      <c r="B505" s="65" t="s">
        <v>173</v>
      </c>
      <c r="C505" s="67"/>
      <c r="D505" s="67"/>
      <c r="E505" s="66" t="n">
        <v>303731</v>
      </c>
      <c r="F505" s="67"/>
      <c r="G505" s="67"/>
      <c r="H505" s="66" t="n">
        <v>189988</v>
      </c>
      <c r="I505" s="67"/>
      <c r="J505" s="67"/>
      <c r="K505" s="66" t="n">
        <v>74313</v>
      </c>
      <c r="L505" s="67"/>
      <c r="M505" s="67"/>
      <c r="N505" s="67"/>
      <c r="O505" s="66" t="n">
        <v>568032</v>
      </c>
    </row>
    <row r="506" customFormat="false" ht="38.25" hidden="false" customHeight="false" outlineLevel="0" collapsed="false">
      <c r="A506" s="64" t="n">
        <v>78</v>
      </c>
      <c r="B506" s="65" t="s">
        <v>174</v>
      </c>
      <c r="C506" s="67"/>
      <c r="D506" s="67"/>
      <c r="E506" s="67"/>
      <c r="F506" s="67"/>
      <c r="G506" s="67"/>
      <c r="H506" s="66" t="n">
        <v>171592</v>
      </c>
      <c r="I506" s="67"/>
      <c r="J506" s="67"/>
      <c r="K506" s="66" t="n">
        <v>221435</v>
      </c>
      <c r="L506" s="66" t="n">
        <v>25407</v>
      </c>
      <c r="M506" s="67"/>
      <c r="N506" s="67"/>
      <c r="O506" s="66" t="n">
        <v>418434</v>
      </c>
    </row>
    <row r="507" customFormat="false" ht="38.25" hidden="false" customHeight="false" outlineLevel="0" collapsed="false">
      <c r="A507" s="64" t="n">
        <v>79</v>
      </c>
      <c r="B507" s="65" t="s">
        <v>175</v>
      </c>
      <c r="C507" s="67"/>
      <c r="D507" s="67"/>
      <c r="E507" s="67"/>
      <c r="F507" s="67"/>
      <c r="G507" s="67"/>
      <c r="H507" s="66" t="n">
        <v>303006</v>
      </c>
      <c r="I507" s="67"/>
      <c r="J507" s="67"/>
      <c r="K507" s="66" t="n">
        <v>171210</v>
      </c>
      <c r="L507" s="66" t="n">
        <v>16939</v>
      </c>
      <c r="M507" s="67"/>
      <c r="N507" s="67"/>
      <c r="O507" s="66" t="n">
        <v>491155</v>
      </c>
    </row>
    <row r="508" customFormat="false" ht="25.5" hidden="false" customHeight="false" outlineLevel="0" collapsed="false">
      <c r="A508" s="64" t="n">
        <v>80</v>
      </c>
      <c r="B508" s="65" t="s">
        <v>176</v>
      </c>
      <c r="C508" s="66" t="n">
        <v>281208</v>
      </c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6" t="n">
        <v>281208</v>
      </c>
    </row>
    <row r="509" customFormat="false" ht="25.5" hidden="false" customHeight="false" outlineLevel="0" collapsed="false">
      <c r="A509" s="64" t="n">
        <v>81</v>
      </c>
      <c r="B509" s="65" t="s">
        <v>177</v>
      </c>
      <c r="C509" s="66" t="n">
        <v>154174</v>
      </c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6" t="n">
        <v>154174</v>
      </c>
    </row>
    <row r="510" customFormat="false" ht="25.5" hidden="false" customHeight="false" outlineLevel="0" collapsed="false">
      <c r="A510" s="64" t="n">
        <v>82</v>
      </c>
      <c r="B510" s="65" t="s">
        <v>178</v>
      </c>
      <c r="C510" s="66" t="n">
        <v>594954</v>
      </c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6" t="n">
        <v>594954</v>
      </c>
    </row>
    <row r="511" customFormat="false" ht="25.5" hidden="false" customHeight="false" outlineLevel="0" collapsed="false">
      <c r="A511" s="64" t="n">
        <v>83</v>
      </c>
      <c r="B511" s="65" t="s">
        <v>180</v>
      </c>
      <c r="C511" s="66" t="n">
        <v>89760</v>
      </c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6" t="n">
        <v>89760</v>
      </c>
    </row>
    <row r="512" customFormat="false" ht="38.25" hidden="false" customHeight="false" outlineLevel="0" collapsed="false">
      <c r="A512" s="64" t="n">
        <v>84</v>
      </c>
      <c r="B512" s="65" t="s">
        <v>181</v>
      </c>
      <c r="C512" s="67"/>
      <c r="D512" s="67"/>
      <c r="E512" s="66" t="n">
        <v>13578</v>
      </c>
      <c r="F512" s="67"/>
      <c r="G512" s="67"/>
      <c r="H512" s="66" t="n">
        <v>45292</v>
      </c>
      <c r="I512" s="67"/>
      <c r="J512" s="67"/>
      <c r="K512" s="66" t="n">
        <v>2006</v>
      </c>
      <c r="L512" s="68" t="n">
        <v>212</v>
      </c>
      <c r="M512" s="66" t="n">
        <v>1381</v>
      </c>
      <c r="N512" s="67"/>
      <c r="O512" s="66" t="n">
        <v>62469</v>
      </c>
    </row>
    <row r="513" customFormat="false" ht="38.25" hidden="false" customHeight="false" outlineLevel="0" collapsed="false">
      <c r="A513" s="64" t="n">
        <v>85</v>
      </c>
      <c r="B513" s="65" t="s">
        <v>182</v>
      </c>
      <c r="C513" s="67"/>
      <c r="D513" s="67"/>
      <c r="E513" s="67"/>
      <c r="F513" s="67"/>
      <c r="G513" s="67"/>
      <c r="H513" s="66" t="n">
        <v>10013</v>
      </c>
      <c r="I513" s="67"/>
      <c r="J513" s="67"/>
      <c r="K513" s="66" t="n">
        <v>1457</v>
      </c>
      <c r="L513" s="67"/>
      <c r="M513" s="67"/>
      <c r="N513" s="67"/>
      <c r="O513" s="66" t="n">
        <v>11470</v>
      </c>
    </row>
    <row r="514" customFormat="false" ht="38.25" hidden="false" customHeight="false" outlineLevel="0" collapsed="false">
      <c r="A514" s="64" t="n">
        <v>86</v>
      </c>
      <c r="B514" s="65" t="s">
        <v>183</v>
      </c>
      <c r="C514" s="67"/>
      <c r="D514" s="67"/>
      <c r="E514" s="66" t="n">
        <v>63907</v>
      </c>
      <c r="F514" s="67"/>
      <c r="G514" s="67"/>
      <c r="H514" s="66" t="n">
        <v>26492</v>
      </c>
      <c r="I514" s="67"/>
      <c r="J514" s="67"/>
      <c r="K514" s="66" t="n">
        <v>11075</v>
      </c>
      <c r="L514" s="66" t="n">
        <v>1212</v>
      </c>
      <c r="M514" s="66" t="n">
        <v>3818</v>
      </c>
      <c r="N514" s="67"/>
      <c r="O514" s="66" t="n">
        <v>106504</v>
      </c>
    </row>
    <row r="515" customFormat="false" ht="25.5" hidden="false" customHeight="false" outlineLevel="0" collapsed="false">
      <c r="A515" s="64" t="n">
        <v>87</v>
      </c>
      <c r="B515" s="65" t="s">
        <v>184</v>
      </c>
      <c r="C515" s="67"/>
      <c r="D515" s="67"/>
      <c r="E515" s="67"/>
      <c r="F515" s="67"/>
      <c r="G515" s="67"/>
      <c r="H515" s="66" t="n">
        <v>12482</v>
      </c>
      <c r="I515" s="67"/>
      <c r="J515" s="67"/>
      <c r="K515" s="66" t="n">
        <v>13876</v>
      </c>
      <c r="L515" s="66" t="n">
        <v>1848</v>
      </c>
      <c r="M515" s="67"/>
      <c r="N515" s="67"/>
      <c r="O515" s="66" t="n">
        <v>28206</v>
      </c>
    </row>
    <row r="516" customFormat="false" ht="25.5" hidden="false" customHeight="false" outlineLevel="0" collapsed="false">
      <c r="A516" s="64" t="n">
        <v>88</v>
      </c>
      <c r="B516" s="65" t="s">
        <v>185</v>
      </c>
      <c r="C516" s="67"/>
      <c r="D516" s="67"/>
      <c r="E516" s="67"/>
      <c r="F516" s="67"/>
      <c r="G516" s="67"/>
      <c r="H516" s="67"/>
      <c r="I516" s="66" t="n">
        <v>2490890</v>
      </c>
      <c r="J516" s="67"/>
      <c r="K516" s="67"/>
      <c r="L516" s="67"/>
      <c r="M516" s="67"/>
      <c r="N516" s="67"/>
      <c r="O516" s="66" t="n">
        <v>2490890</v>
      </c>
    </row>
    <row r="517" customFormat="false" ht="38.25" hidden="false" customHeight="false" outlineLevel="0" collapsed="false">
      <c r="A517" s="64" t="n">
        <v>89</v>
      </c>
      <c r="B517" s="65" t="s">
        <v>186</v>
      </c>
      <c r="C517" s="67"/>
      <c r="D517" s="67"/>
      <c r="E517" s="67"/>
      <c r="F517" s="67"/>
      <c r="G517" s="66" t="n">
        <v>154090</v>
      </c>
      <c r="H517" s="67"/>
      <c r="I517" s="67"/>
      <c r="J517" s="67"/>
      <c r="K517" s="67"/>
      <c r="L517" s="67"/>
      <c r="M517" s="67"/>
      <c r="N517" s="67"/>
      <c r="O517" s="66" t="n">
        <v>154090</v>
      </c>
    </row>
    <row r="518" customFormat="false" ht="25.5" hidden="false" customHeight="false" outlineLevel="0" collapsed="false">
      <c r="A518" s="64" t="n">
        <v>90</v>
      </c>
      <c r="B518" s="65" t="s">
        <v>187</v>
      </c>
      <c r="C518" s="67"/>
      <c r="D518" s="67"/>
      <c r="E518" s="67"/>
      <c r="F518" s="67"/>
      <c r="G518" s="66" t="n">
        <v>3112637</v>
      </c>
      <c r="H518" s="67"/>
      <c r="I518" s="66" t="n">
        <v>53836</v>
      </c>
      <c r="J518" s="67"/>
      <c r="K518" s="67"/>
      <c r="L518" s="67"/>
      <c r="M518" s="67"/>
      <c r="N518" s="67"/>
      <c r="O518" s="66" t="n">
        <v>3166473</v>
      </c>
    </row>
    <row r="519" customFormat="false" ht="12.75" hidden="false" customHeight="false" outlineLevel="0" collapsed="false">
      <c r="A519" s="64" t="n">
        <v>91</v>
      </c>
      <c r="B519" s="65" t="s">
        <v>188</v>
      </c>
      <c r="C519" s="66" t="n">
        <v>128263</v>
      </c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6" t="n">
        <v>128263</v>
      </c>
    </row>
    <row r="520" customFormat="false" ht="12.75" hidden="false" customHeight="true" outlineLevel="0" collapsed="false">
      <c r="A520" s="61" t="s">
        <v>189</v>
      </c>
      <c r="B520" s="61"/>
      <c r="C520" s="66" t="n">
        <v>5292329</v>
      </c>
      <c r="D520" s="66" t="n">
        <v>68017272</v>
      </c>
      <c r="E520" s="66" t="n">
        <v>153278748</v>
      </c>
      <c r="F520" s="66" t="n">
        <v>325443</v>
      </c>
      <c r="G520" s="66" t="n">
        <v>11420499</v>
      </c>
      <c r="H520" s="66" t="n">
        <v>30061480</v>
      </c>
      <c r="I520" s="66" t="n">
        <v>5765200</v>
      </c>
      <c r="J520" s="66" t="n">
        <v>1179391</v>
      </c>
      <c r="K520" s="66" t="n">
        <v>16488792</v>
      </c>
      <c r="L520" s="66" t="n">
        <v>1618683</v>
      </c>
      <c r="M520" s="66" t="n">
        <v>23333490</v>
      </c>
      <c r="N520" s="66" t="n">
        <v>41446248</v>
      </c>
      <c r="O520" s="66" t="n">
        <v>358227575</v>
      </c>
    </row>
  </sheetData>
  <mergeCells count="55">
    <mergeCell ref="M1:P1"/>
    <mergeCell ref="M2:P2"/>
    <mergeCell ref="A6:O6"/>
    <mergeCell ref="A7:N7"/>
    <mergeCell ref="A10:B12"/>
    <mergeCell ref="C10:E11"/>
    <mergeCell ref="F10:H11"/>
    <mergeCell ref="I10:M10"/>
    <mergeCell ref="N10:N12"/>
    <mergeCell ref="O10:O12"/>
    <mergeCell ref="A105:B105"/>
    <mergeCell ref="M106:P106"/>
    <mergeCell ref="M107:P107"/>
    <mergeCell ref="A111:O111"/>
    <mergeCell ref="A112:N112"/>
    <mergeCell ref="A115:B117"/>
    <mergeCell ref="C115:E116"/>
    <mergeCell ref="F115:H116"/>
    <mergeCell ref="I115:M115"/>
    <mergeCell ref="N115:N117"/>
    <mergeCell ref="O115:O117"/>
    <mergeCell ref="A209:B209"/>
    <mergeCell ref="M210:P210"/>
    <mergeCell ref="M211:P211"/>
    <mergeCell ref="A215:O215"/>
    <mergeCell ref="A216:N216"/>
    <mergeCell ref="A219:B221"/>
    <mergeCell ref="C219:E220"/>
    <mergeCell ref="F219:H220"/>
    <mergeCell ref="I219:M219"/>
    <mergeCell ref="N219:N221"/>
    <mergeCell ref="O219:O221"/>
    <mergeCell ref="A313:B313"/>
    <mergeCell ref="M314:P314"/>
    <mergeCell ref="M315:P315"/>
    <mergeCell ref="A319:O319"/>
    <mergeCell ref="A320:N320"/>
    <mergeCell ref="A323:B325"/>
    <mergeCell ref="C323:E324"/>
    <mergeCell ref="F323:H324"/>
    <mergeCell ref="I323:M323"/>
    <mergeCell ref="N323:N325"/>
    <mergeCell ref="O323:O325"/>
    <mergeCell ref="A416:B416"/>
    <mergeCell ref="M417:P417"/>
    <mergeCell ref="M418:P418"/>
    <mergeCell ref="A422:O422"/>
    <mergeCell ref="A423:N423"/>
    <mergeCell ref="A426:B428"/>
    <mergeCell ref="C426:E427"/>
    <mergeCell ref="F426:H427"/>
    <mergeCell ref="I426:M426"/>
    <mergeCell ref="N426:N428"/>
    <mergeCell ref="O426:O428"/>
    <mergeCell ref="A520:B520"/>
  </mergeCells>
  <printOptions headings="false" gridLines="false" gridLinesSet="true" horizontalCentered="false" verticalCentered="false"/>
  <pageMargins left="0.259722222222222" right="0.229861111111111" top="0.5" bottom="0.5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2" man="true" max="16383" min="0"/>
    <brk id="105" man="true" max="16383" min="0"/>
    <brk id="157" man="true" max="16383" min="0"/>
    <brk id="209" man="true" max="16383" min="0"/>
    <brk id="261" man="true" max="16383" min="0"/>
    <brk id="313" man="true" max="16383" min="0"/>
    <brk id="365" man="true" max="16383" min="0"/>
    <brk id="416" man="true" max="16383" min="0"/>
    <brk id="4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4"/>
  <sheetViews>
    <sheetView showFormulas="false" showGridLines="true" showRowColHeaders="true" showZeros="true" rightToLeft="false" tabSelected="true" showOutlineSymbols="true" defaultGridColor="true" view="pageBreakPreview" topLeftCell="A487" colorId="64" zoomScale="100" zoomScaleNormal="100" zoomScalePageLayoutView="100" workbookViewId="0">
      <selection pane="topLeft" activeCell="M413" activeCellId="0" sqref="M413:P4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7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0.56"/>
    <col collapsed="false" customWidth="true" hidden="false" outlineLevel="0" max="13" min="12" style="0" width="11.7"/>
    <col collapsed="false" customWidth="true" hidden="false" outlineLevel="0" max="14" min="14" style="0" width="13.7"/>
    <col collapsed="false" customWidth="true" hidden="false" outlineLevel="0" max="15" min="15" style="0" width="16.28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7" t="s">
        <v>190</v>
      </c>
      <c r="N1" s="57"/>
      <c r="O1" s="57"/>
      <c r="P1" s="57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7" t="s">
        <v>37</v>
      </c>
      <c r="N2" s="57"/>
      <c r="O2" s="57"/>
      <c r="P2" s="57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5.75" hidden="false" customHeight="true" outlineLevel="0" collapsed="false">
      <c r="A4" s="43" t="s">
        <v>19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5" hidden="false" customHeight="true" outlineLevel="0" collapsed="false">
      <c r="A5" s="58" t="s">
        <v>3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9" t="s">
        <v>25</v>
      </c>
    </row>
    <row r="8" customFormat="false" ht="12.75" hidden="false" customHeight="true" outlineLevel="0" collapsed="false">
      <c r="A8" s="60" t="s">
        <v>82</v>
      </c>
      <c r="B8" s="60"/>
      <c r="C8" s="61" t="s">
        <v>83</v>
      </c>
      <c r="D8" s="61"/>
      <c r="E8" s="61"/>
      <c r="F8" s="61" t="s">
        <v>84</v>
      </c>
      <c r="G8" s="61"/>
      <c r="H8" s="61"/>
      <c r="I8" s="62" t="s">
        <v>85</v>
      </c>
      <c r="J8" s="62"/>
      <c r="K8" s="62"/>
      <c r="L8" s="62"/>
      <c r="M8" s="62"/>
      <c r="N8" s="60" t="s">
        <v>86</v>
      </c>
      <c r="O8" s="60" t="s">
        <v>87</v>
      </c>
    </row>
    <row r="9" customFormat="false" ht="84" hidden="false" customHeight="false" outlineLevel="0" collapsed="false">
      <c r="A9" s="60"/>
      <c r="B9" s="60"/>
      <c r="C9" s="61"/>
      <c r="D9" s="61"/>
      <c r="E9" s="61"/>
      <c r="F9" s="61"/>
      <c r="G9" s="61"/>
      <c r="H9" s="61"/>
      <c r="I9" s="62" t="s">
        <v>88</v>
      </c>
      <c r="J9" s="63" t="s">
        <v>89</v>
      </c>
      <c r="K9" s="63" t="s">
        <v>90</v>
      </c>
      <c r="L9" s="63" t="s">
        <v>91</v>
      </c>
      <c r="M9" s="63" t="s">
        <v>92</v>
      </c>
      <c r="N9" s="60"/>
      <c r="O9" s="60"/>
    </row>
    <row r="10" customFormat="false" ht="24" hidden="false" customHeight="false" outlineLevel="0" collapsed="false">
      <c r="A10" s="60"/>
      <c r="B10" s="60"/>
      <c r="C10" s="60" t="s">
        <v>93</v>
      </c>
      <c r="D10" s="61" t="s">
        <v>94</v>
      </c>
      <c r="E10" s="61" t="s">
        <v>95</v>
      </c>
      <c r="F10" s="60" t="s">
        <v>96</v>
      </c>
      <c r="G10" s="61" t="s">
        <v>94</v>
      </c>
      <c r="H10" s="61" t="s">
        <v>95</v>
      </c>
      <c r="I10" s="61" t="s">
        <v>94</v>
      </c>
      <c r="J10" s="61" t="s">
        <v>94</v>
      </c>
      <c r="K10" s="61" t="s">
        <v>95</v>
      </c>
      <c r="L10" s="61" t="s">
        <v>95</v>
      </c>
      <c r="M10" s="61" t="s">
        <v>95</v>
      </c>
      <c r="N10" s="60"/>
      <c r="O10" s="60"/>
    </row>
    <row r="11" customFormat="false" ht="38.25" hidden="false" customHeight="false" outlineLevel="0" collapsed="false">
      <c r="A11" s="64" t="n">
        <v>1</v>
      </c>
      <c r="B11" s="65" t="s">
        <v>97</v>
      </c>
      <c r="C11" s="66" t="n">
        <v>4692410</v>
      </c>
      <c r="D11" s="66" t="n">
        <v>209551251</v>
      </c>
      <c r="E11" s="67"/>
      <c r="F11" s="67"/>
      <c r="G11" s="67"/>
      <c r="H11" s="67"/>
      <c r="I11" s="66" t="n">
        <v>10454454</v>
      </c>
      <c r="J11" s="67"/>
      <c r="K11" s="67"/>
      <c r="L11" s="67"/>
      <c r="M11" s="67"/>
      <c r="N11" s="67"/>
      <c r="O11" s="66" t="n">
        <v>224698115</v>
      </c>
    </row>
    <row r="12" customFormat="false" ht="38.25" hidden="false" customHeight="false" outlineLevel="0" collapsed="false">
      <c r="A12" s="64" t="n">
        <v>2</v>
      </c>
      <c r="B12" s="65" t="s">
        <v>98</v>
      </c>
      <c r="C12" s="67"/>
      <c r="D12" s="66" t="n">
        <v>123840856</v>
      </c>
      <c r="E12" s="67"/>
      <c r="F12" s="67"/>
      <c r="G12" s="66" t="n">
        <v>3355475</v>
      </c>
      <c r="H12" s="66" t="n">
        <v>1613442</v>
      </c>
      <c r="I12" s="66" t="n">
        <v>6977669</v>
      </c>
      <c r="J12" s="66" t="n">
        <v>1358348</v>
      </c>
      <c r="K12" s="66" t="n">
        <v>2184491</v>
      </c>
      <c r="L12" s="66" t="n">
        <v>236421</v>
      </c>
      <c r="M12" s="67"/>
      <c r="N12" s="67"/>
      <c r="O12" s="66" t="n">
        <v>139566702</v>
      </c>
    </row>
    <row r="13" customFormat="false" ht="38.25" hidden="false" customHeight="false" outlineLevel="0" collapsed="false">
      <c r="A13" s="64" t="n">
        <v>3</v>
      </c>
      <c r="B13" s="65" t="s">
        <v>99</v>
      </c>
      <c r="C13" s="67"/>
      <c r="D13" s="66" t="n">
        <v>58732408</v>
      </c>
      <c r="E13" s="67"/>
      <c r="F13" s="67"/>
      <c r="G13" s="66" t="n">
        <v>1322754</v>
      </c>
      <c r="H13" s="67"/>
      <c r="I13" s="66" t="n">
        <v>4425600</v>
      </c>
      <c r="J13" s="67"/>
      <c r="K13" s="67"/>
      <c r="L13" s="67"/>
      <c r="M13" s="67"/>
      <c r="N13" s="67"/>
      <c r="O13" s="66" t="n">
        <v>64480762</v>
      </c>
    </row>
    <row r="14" customFormat="false" ht="38.25" hidden="false" customHeight="false" outlineLevel="0" collapsed="false">
      <c r="A14" s="64" t="n">
        <v>4</v>
      </c>
      <c r="B14" s="65" t="s">
        <v>100</v>
      </c>
      <c r="C14" s="66" t="n">
        <v>29123346</v>
      </c>
      <c r="D14" s="67"/>
      <c r="E14" s="67"/>
      <c r="F14" s="66" t="n">
        <v>3096424</v>
      </c>
      <c r="G14" s="67"/>
      <c r="H14" s="67"/>
      <c r="I14" s="66" t="n">
        <v>267460</v>
      </c>
      <c r="J14" s="67"/>
      <c r="K14" s="67"/>
      <c r="L14" s="67"/>
      <c r="M14" s="67"/>
      <c r="N14" s="67"/>
      <c r="O14" s="66" t="n">
        <v>32487230</v>
      </c>
    </row>
    <row r="15" customFormat="false" ht="38.25" hidden="false" customHeight="false" outlineLevel="0" collapsed="false">
      <c r="A15" s="64" t="n">
        <v>5</v>
      </c>
      <c r="B15" s="65" t="s">
        <v>101</v>
      </c>
      <c r="C15" s="67"/>
      <c r="D15" s="66" t="n">
        <v>57770884</v>
      </c>
      <c r="E15" s="67"/>
      <c r="F15" s="67"/>
      <c r="G15" s="66" t="n">
        <v>4601888</v>
      </c>
      <c r="H15" s="67"/>
      <c r="I15" s="66" t="n">
        <v>9097690</v>
      </c>
      <c r="J15" s="67"/>
      <c r="K15" s="67"/>
      <c r="L15" s="67"/>
      <c r="M15" s="67"/>
      <c r="N15" s="67"/>
      <c r="O15" s="66" t="n">
        <v>71470462</v>
      </c>
    </row>
    <row r="16" customFormat="false" ht="25.5" hidden="false" customHeight="false" outlineLevel="0" collapsed="false">
      <c r="A16" s="64" t="n">
        <v>6</v>
      </c>
      <c r="B16" s="65" t="s">
        <v>102</v>
      </c>
      <c r="C16" s="67"/>
      <c r="D16" s="66" t="n">
        <v>8826552</v>
      </c>
      <c r="E16" s="67"/>
      <c r="F16" s="67"/>
      <c r="G16" s="66" t="n">
        <v>330637</v>
      </c>
      <c r="H16" s="67"/>
      <c r="I16" s="66" t="n">
        <v>1318067</v>
      </c>
      <c r="J16" s="67"/>
      <c r="K16" s="67"/>
      <c r="L16" s="67"/>
      <c r="M16" s="67"/>
      <c r="N16" s="67"/>
      <c r="O16" s="66" t="n">
        <v>10475256</v>
      </c>
    </row>
    <row r="17" customFormat="false" ht="38.25" hidden="false" customHeight="false" outlineLevel="0" collapsed="false">
      <c r="A17" s="64" t="n">
        <v>7</v>
      </c>
      <c r="B17" s="65" t="s">
        <v>103</v>
      </c>
      <c r="C17" s="67"/>
      <c r="D17" s="66" t="n">
        <v>8790958</v>
      </c>
      <c r="E17" s="67"/>
      <c r="F17" s="67"/>
      <c r="G17" s="66" t="n">
        <v>2761807</v>
      </c>
      <c r="H17" s="67"/>
      <c r="I17" s="66" t="n">
        <v>466435</v>
      </c>
      <c r="J17" s="67"/>
      <c r="K17" s="67"/>
      <c r="L17" s="67"/>
      <c r="M17" s="67"/>
      <c r="N17" s="67"/>
      <c r="O17" s="66" t="n">
        <v>12019200</v>
      </c>
    </row>
    <row r="18" customFormat="false" ht="63.75" hidden="false" customHeight="false" outlineLevel="0" collapsed="false">
      <c r="A18" s="64" t="n">
        <v>8</v>
      </c>
      <c r="B18" s="65" t="s">
        <v>104</v>
      </c>
      <c r="C18" s="67"/>
      <c r="D18" s="67"/>
      <c r="E18" s="67"/>
      <c r="F18" s="67"/>
      <c r="G18" s="66" t="n">
        <v>3433920</v>
      </c>
      <c r="H18" s="66" t="n">
        <v>656939</v>
      </c>
      <c r="I18" s="66" t="n">
        <v>1658343</v>
      </c>
      <c r="J18" s="67"/>
      <c r="K18" s="66" t="n">
        <v>343683</v>
      </c>
      <c r="L18" s="66" t="n">
        <v>49759</v>
      </c>
      <c r="M18" s="66" t="n">
        <v>96659</v>
      </c>
      <c r="N18" s="67"/>
      <c r="O18" s="66" t="n">
        <v>6239303</v>
      </c>
    </row>
    <row r="19" customFormat="false" ht="63.75" hidden="false" customHeight="false" outlineLevel="0" collapsed="false">
      <c r="A19" s="64" t="n">
        <v>9</v>
      </c>
      <c r="B19" s="65" t="s">
        <v>105</v>
      </c>
      <c r="C19" s="67"/>
      <c r="D19" s="66" t="n">
        <v>16092311</v>
      </c>
      <c r="E19" s="67"/>
      <c r="F19" s="67"/>
      <c r="G19" s="67"/>
      <c r="H19" s="67"/>
      <c r="I19" s="66" t="n">
        <v>257020</v>
      </c>
      <c r="J19" s="67"/>
      <c r="K19" s="67"/>
      <c r="L19" s="67"/>
      <c r="M19" s="67"/>
      <c r="N19" s="67"/>
      <c r="O19" s="66" t="n">
        <v>16349331</v>
      </c>
    </row>
    <row r="20" customFormat="false" ht="38.25" hidden="false" customHeight="false" outlineLevel="0" collapsed="false">
      <c r="A20" s="64" t="n">
        <v>10</v>
      </c>
      <c r="B20" s="65" t="s">
        <v>106</v>
      </c>
      <c r="C20" s="67"/>
      <c r="D20" s="67"/>
      <c r="E20" s="67"/>
      <c r="F20" s="67"/>
      <c r="G20" s="66" t="n">
        <v>13684022</v>
      </c>
      <c r="H20" s="67"/>
      <c r="I20" s="67"/>
      <c r="J20" s="67"/>
      <c r="K20" s="67"/>
      <c r="L20" s="67"/>
      <c r="M20" s="67"/>
      <c r="N20" s="67"/>
      <c r="O20" s="66" t="n">
        <v>13684022</v>
      </c>
    </row>
    <row r="21" customFormat="false" ht="38.25" hidden="false" customHeight="false" outlineLevel="0" collapsed="false">
      <c r="A21" s="64" t="n">
        <v>11</v>
      </c>
      <c r="B21" s="65" t="s">
        <v>107</v>
      </c>
      <c r="C21" s="67"/>
      <c r="D21" s="66" t="n">
        <v>39347620</v>
      </c>
      <c r="E21" s="66" t="n">
        <v>156748622</v>
      </c>
      <c r="F21" s="67"/>
      <c r="G21" s="67"/>
      <c r="H21" s="66" t="n">
        <v>23418227</v>
      </c>
      <c r="I21" s="66" t="n">
        <v>801671</v>
      </c>
      <c r="J21" s="67"/>
      <c r="K21" s="66" t="n">
        <v>17973061</v>
      </c>
      <c r="L21" s="66" t="n">
        <v>1934649</v>
      </c>
      <c r="M21" s="67"/>
      <c r="N21" s="67"/>
      <c r="O21" s="66" t="n">
        <v>240223850</v>
      </c>
    </row>
    <row r="22" customFormat="false" ht="38.25" hidden="false" customHeight="false" outlineLevel="0" collapsed="false">
      <c r="A22" s="64" t="n">
        <v>12</v>
      </c>
      <c r="B22" s="65" t="s">
        <v>108</v>
      </c>
      <c r="C22" s="67"/>
      <c r="D22" s="66" t="n">
        <v>2633670</v>
      </c>
      <c r="E22" s="66" t="n">
        <v>51687352</v>
      </c>
      <c r="F22" s="67"/>
      <c r="G22" s="67"/>
      <c r="H22" s="66" t="n">
        <v>5791854</v>
      </c>
      <c r="I22" s="67"/>
      <c r="J22" s="67"/>
      <c r="K22" s="67"/>
      <c r="L22" s="67"/>
      <c r="M22" s="67"/>
      <c r="N22" s="67"/>
      <c r="O22" s="66" t="n">
        <v>60112876</v>
      </c>
    </row>
    <row r="23" customFormat="false" ht="38.25" hidden="false" customHeight="false" outlineLevel="0" collapsed="false">
      <c r="A23" s="64" t="n">
        <v>13</v>
      </c>
      <c r="B23" s="65" t="s">
        <v>109</v>
      </c>
      <c r="C23" s="67"/>
      <c r="D23" s="67"/>
      <c r="E23" s="66" t="n">
        <v>5193667</v>
      </c>
      <c r="F23" s="67"/>
      <c r="G23" s="67"/>
      <c r="H23" s="66" t="n">
        <v>23422979</v>
      </c>
      <c r="I23" s="67"/>
      <c r="J23" s="67"/>
      <c r="K23" s="66" t="n">
        <v>17408909</v>
      </c>
      <c r="L23" s="66" t="n">
        <v>1946130</v>
      </c>
      <c r="M23" s="66" t="n">
        <v>4185009</v>
      </c>
      <c r="N23" s="67"/>
      <c r="O23" s="66" t="n">
        <v>52156694</v>
      </c>
    </row>
    <row r="24" customFormat="false" ht="38.25" hidden="false" customHeight="false" outlineLevel="0" collapsed="false">
      <c r="A24" s="64" t="n">
        <v>14</v>
      </c>
      <c r="B24" s="65" t="s">
        <v>110</v>
      </c>
      <c r="C24" s="67"/>
      <c r="D24" s="66" t="n">
        <v>10952594</v>
      </c>
      <c r="E24" s="66" t="n">
        <v>44571658</v>
      </c>
      <c r="F24" s="67"/>
      <c r="G24" s="67"/>
      <c r="H24" s="66" t="n">
        <v>2196507</v>
      </c>
      <c r="I24" s="67"/>
      <c r="J24" s="67"/>
      <c r="K24" s="67"/>
      <c r="L24" s="67"/>
      <c r="M24" s="67"/>
      <c r="N24" s="67"/>
      <c r="O24" s="66" t="n">
        <v>57720759</v>
      </c>
    </row>
    <row r="25" customFormat="false" ht="38.25" hidden="false" customHeight="false" outlineLevel="0" collapsed="false">
      <c r="A25" s="64" t="n">
        <v>15</v>
      </c>
      <c r="B25" s="65" t="s">
        <v>111</v>
      </c>
      <c r="C25" s="67"/>
      <c r="D25" s="66" t="n">
        <v>28553150</v>
      </c>
      <c r="E25" s="66" t="n">
        <v>39669039</v>
      </c>
      <c r="F25" s="67"/>
      <c r="G25" s="67"/>
      <c r="H25" s="66" t="n">
        <v>32585125</v>
      </c>
      <c r="I25" s="66" t="n">
        <v>73838</v>
      </c>
      <c r="J25" s="66" t="n">
        <v>2594875</v>
      </c>
      <c r="K25" s="66" t="n">
        <v>12843262</v>
      </c>
      <c r="L25" s="66" t="n">
        <v>1368528</v>
      </c>
      <c r="M25" s="66" t="n">
        <v>38775891</v>
      </c>
      <c r="N25" s="67"/>
      <c r="O25" s="66" t="n">
        <v>156463708</v>
      </c>
    </row>
    <row r="26" customFormat="false" ht="38.25" hidden="false" customHeight="false" outlineLevel="0" collapsed="false">
      <c r="A26" s="64" t="n">
        <v>16</v>
      </c>
      <c r="B26" s="65" t="s">
        <v>112</v>
      </c>
      <c r="C26" s="67"/>
      <c r="D26" s="66" t="n">
        <v>11161411</v>
      </c>
      <c r="E26" s="66" t="n">
        <v>35780976</v>
      </c>
      <c r="F26" s="67"/>
      <c r="G26" s="67"/>
      <c r="H26" s="66" t="n">
        <v>25569914</v>
      </c>
      <c r="I26" s="67"/>
      <c r="J26" s="67"/>
      <c r="K26" s="66" t="n">
        <v>12181426</v>
      </c>
      <c r="L26" s="66" t="n">
        <v>1081196</v>
      </c>
      <c r="M26" s="66" t="n">
        <v>23653815</v>
      </c>
      <c r="N26" s="67"/>
      <c r="O26" s="66" t="n">
        <v>109428738</v>
      </c>
    </row>
    <row r="27" customFormat="false" ht="38.25" hidden="false" customHeight="false" outlineLevel="0" collapsed="false">
      <c r="A27" s="64" t="n">
        <v>17</v>
      </c>
      <c r="B27" s="65" t="s">
        <v>113</v>
      </c>
      <c r="C27" s="67"/>
      <c r="D27" s="66" t="n">
        <v>25443857</v>
      </c>
      <c r="E27" s="66" t="n">
        <v>59446982</v>
      </c>
      <c r="F27" s="67"/>
      <c r="G27" s="67"/>
      <c r="H27" s="66" t="n">
        <v>215374</v>
      </c>
      <c r="I27" s="67"/>
      <c r="J27" s="67"/>
      <c r="K27" s="67"/>
      <c r="L27" s="67"/>
      <c r="M27" s="67"/>
      <c r="N27" s="67"/>
      <c r="O27" s="66" t="n">
        <v>85106213</v>
      </c>
    </row>
    <row r="28" customFormat="false" ht="38.25" hidden="false" customHeight="false" outlineLevel="0" collapsed="false">
      <c r="A28" s="64" t="n">
        <v>18</v>
      </c>
      <c r="B28" s="65" t="s">
        <v>114</v>
      </c>
      <c r="C28" s="67"/>
      <c r="D28" s="66" t="n">
        <v>17213623</v>
      </c>
      <c r="E28" s="66" t="n">
        <v>50168457</v>
      </c>
      <c r="F28" s="66" t="n">
        <v>9670460</v>
      </c>
      <c r="G28" s="67"/>
      <c r="H28" s="66" t="n">
        <v>18037363</v>
      </c>
      <c r="I28" s="66" t="n">
        <v>234549</v>
      </c>
      <c r="J28" s="66" t="n">
        <v>3313848</v>
      </c>
      <c r="K28" s="66" t="n">
        <v>149775</v>
      </c>
      <c r="L28" s="66" t="n">
        <v>10503</v>
      </c>
      <c r="M28" s="66" t="n">
        <v>54925357</v>
      </c>
      <c r="N28" s="67"/>
      <c r="O28" s="66" t="n">
        <v>153723935</v>
      </c>
    </row>
    <row r="29" customFormat="false" ht="38.25" hidden="false" customHeight="false" outlineLevel="0" collapsed="false">
      <c r="A29" s="64" t="n">
        <v>19</v>
      </c>
      <c r="B29" s="65" t="s">
        <v>115</v>
      </c>
      <c r="C29" s="67"/>
      <c r="D29" s="66" t="n">
        <v>6917281</v>
      </c>
      <c r="E29" s="66" t="n">
        <v>59779864</v>
      </c>
      <c r="F29" s="67"/>
      <c r="G29" s="67"/>
      <c r="H29" s="66" t="n">
        <v>6565078</v>
      </c>
      <c r="I29" s="67"/>
      <c r="J29" s="67"/>
      <c r="K29" s="67"/>
      <c r="L29" s="67"/>
      <c r="M29" s="67"/>
      <c r="N29" s="67"/>
      <c r="O29" s="66" t="n">
        <v>73262223</v>
      </c>
    </row>
    <row r="30" customFormat="false" ht="38.25" hidden="false" customHeight="false" outlineLevel="0" collapsed="false">
      <c r="A30" s="64" t="n">
        <v>20</v>
      </c>
      <c r="B30" s="65" t="s">
        <v>116</v>
      </c>
      <c r="C30" s="67"/>
      <c r="D30" s="66" t="n">
        <v>9509646</v>
      </c>
      <c r="E30" s="66" t="n">
        <v>228021353</v>
      </c>
      <c r="F30" s="67"/>
      <c r="G30" s="67"/>
      <c r="H30" s="66" t="n">
        <v>13210517</v>
      </c>
      <c r="I30" s="67"/>
      <c r="J30" s="67"/>
      <c r="K30" s="66" t="n">
        <v>11895306</v>
      </c>
      <c r="L30" s="66" t="n">
        <v>1212592</v>
      </c>
      <c r="M30" s="66" t="n">
        <v>17304965</v>
      </c>
      <c r="N30" s="67"/>
      <c r="O30" s="66" t="n">
        <v>281154379</v>
      </c>
    </row>
    <row r="31" customFormat="false" ht="38.25" hidden="false" customHeight="false" outlineLevel="0" collapsed="false">
      <c r="A31" s="64" t="n">
        <v>21</v>
      </c>
      <c r="B31" s="65" t="s">
        <v>117</v>
      </c>
      <c r="C31" s="66" t="n">
        <v>29965040</v>
      </c>
      <c r="D31" s="67"/>
      <c r="E31" s="67"/>
      <c r="F31" s="66" t="n">
        <v>849324</v>
      </c>
      <c r="G31" s="67"/>
      <c r="H31" s="67"/>
      <c r="I31" s="67"/>
      <c r="J31" s="67"/>
      <c r="K31" s="67"/>
      <c r="L31" s="67"/>
      <c r="M31" s="67"/>
      <c r="N31" s="67"/>
      <c r="O31" s="66" t="n">
        <v>30814364</v>
      </c>
    </row>
    <row r="32" customFormat="false" ht="38.25" hidden="false" customHeight="false" outlineLevel="0" collapsed="false">
      <c r="A32" s="64" t="n">
        <v>22</v>
      </c>
      <c r="B32" s="65" t="s">
        <v>118</v>
      </c>
      <c r="C32" s="67"/>
      <c r="D32" s="67"/>
      <c r="E32" s="67"/>
      <c r="F32" s="67"/>
      <c r="G32" s="67"/>
      <c r="H32" s="67"/>
      <c r="I32" s="67"/>
      <c r="J32" s="66" t="n">
        <v>2218035</v>
      </c>
      <c r="K32" s="67"/>
      <c r="L32" s="67"/>
      <c r="M32" s="67"/>
      <c r="N32" s="67"/>
      <c r="O32" s="66" t="n">
        <v>2218035</v>
      </c>
    </row>
    <row r="33" customFormat="false" ht="38.25" hidden="false" customHeight="false" outlineLevel="0" collapsed="false">
      <c r="A33" s="64" t="n">
        <v>23</v>
      </c>
      <c r="B33" s="65" t="s">
        <v>119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6" t="n">
        <v>210858248</v>
      </c>
      <c r="O33" s="66" t="n">
        <v>210858248</v>
      </c>
    </row>
    <row r="34" customFormat="false" ht="38.25" hidden="false" customHeight="false" outlineLevel="0" collapsed="false">
      <c r="A34" s="64" t="n">
        <v>24</v>
      </c>
      <c r="B34" s="65" t="s">
        <v>120</v>
      </c>
      <c r="C34" s="67"/>
      <c r="D34" s="66" t="n">
        <v>587666</v>
      </c>
      <c r="E34" s="66" t="n">
        <v>1048676</v>
      </c>
      <c r="F34" s="67"/>
      <c r="G34" s="66" t="n">
        <v>384915</v>
      </c>
      <c r="H34" s="66" t="n">
        <v>779982</v>
      </c>
      <c r="I34" s="66" t="n">
        <v>12017</v>
      </c>
      <c r="J34" s="67"/>
      <c r="K34" s="66" t="n">
        <v>661381</v>
      </c>
      <c r="L34" s="66" t="n">
        <v>57029</v>
      </c>
      <c r="M34" s="66" t="n">
        <v>1353218</v>
      </c>
      <c r="N34" s="67"/>
      <c r="O34" s="66" t="n">
        <v>4884884</v>
      </c>
    </row>
    <row r="35" customFormat="false" ht="38.25" hidden="false" customHeight="false" outlineLevel="0" collapsed="false">
      <c r="A35" s="64" t="n">
        <v>25</v>
      </c>
      <c r="B35" s="65" t="s">
        <v>121</v>
      </c>
      <c r="C35" s="67"/>
      <c r="D35" s="66" t="n">
        <v>885889</v>
      </c>
      <c r="E35" s="66" t="n">
        <v>17874850</v>
      </c>
      <c r="F35" s="67"/>
      <c r="G35" s="67"/>
      <c r="H35" s="66" t="n">
        <v>1585682</v>
      </c>
      <c r="I35" s="67"/>
      <c r="J35" s="67"/>
      <c r="K35" s="66" t="n">
        <v>1031740</v>
      </c>
      <c r="L35" s="66" t="n">
        <v>99369</v>
      </c>
      <c r="M35" s="67"/>
      <c r="N35" s="67"/>
      <c r="O35" s="66" t="n">
        <v>21477530</v>
      </c>
    </row>
    <row r="36" customFormat="false" ht="38.25" hidden="false" customHeight="false" outlineLevel="0" collapsed="false">
      <c r="A36" s="64" t="n">
        <v>26</v>
      </c>
      <c r="B36" s="65" t="s">
        <v>122</v>
      </c>
      <c r="C36" s="67"/>
      <c r="D36" s="66" t="n">
        <v>1464800</v>
      </c>
      <c r="E36" s="66" t="n">
        <v>15388763</v>
      </c>
      <c r="F36" s="67"/>
      <c r="G36" s="67"/>
      <c r="H36" s="66" t="n">
        <v>3857812</v>
      </c>
      <c r="I36" s="67"/>
      <c r="J36" s="67"/>
      <c r="K36" s="66" t="n">
        <v>2704406</v>
      </c>
      <c r="L36" s="66" t="n">
        <v>287010</v>
      </c>
      <c r="M36" s="67"/>
      <c r="N36" s="67"/>
      <c r="O36" s="66" t="n">
        <v>23702791</v>
      </c>
    </row>
    <row r="37" customFormat="false" ht="38.25" hidden="false" customHeight="false" outlineLevel="0" collapsed="false">
      <c r="A37" s="64" t="n">
        <v>27</v>
      </c>
      <c r="B37" s="65" t="s">
        <v>123</v>
      </c>
      <c r="C37" s="67"/>
      <c r="D37" s="66" t="n">
        <v>1551946</v>
      </c>
      <c r="E37" s="66" t="n">
        <v>23715548</v>
      </c>
      <c r="F37" s="67"/>
      <c r="G37" s="67"/>
      <c r="H37" s="66" t="n">
        <v>2119475</v>
      </c>
      <c r="I37" s="66" t="n">
        <v>26710</v>
      </c>
      <c r="J37" s="67"/>
      <c r="K37" s="66" t="n">
        <v>1482547</v>
      </c>
      <c r="L37" s="66" t="n">
        <v>130923</v>
      </c>
      <c r="M37" s="67"/>
      <c r="N37" s="67"/>
      <c r="O37" s="66" t="n">
        <v>29027149</v>
      </c>
    </row>
    <row r="38" customFormat="false" ht="38.25" hidden="false" customHeight="false" outlineLevel="0" collapsed="false">
      <c r="A38" s="64" t="n">
        <v>28</v>
      </c>
      <c r="B38" s="65" t="s">
        <v>124</v>
      </c>
      <c r="C38" s="67"/>
      <c r="D38" s="66" t="n">
        <v>4788721</v>
      </c>
      <c r="E38" s="66" t="n">
        <v>13882882</v>
      </c>
      <c r="F38" s="67"/>
      <c r="G38" s="67"/>
      <c r="H38" s="66" t="n">
        <v>4429370</v>
      </c>
      <c r="I38" s="66" t="n">
        <v>77333</v>
      </c>
      <c r="J38" s="67"/>
      <c r="K38" s="67"/>
      <c r="L38" s="67"/>
      <c r="M38" s="66" t="n">
        <v>9825966</v>
      </c>
      <c r="N38" s="67"/>
      <c r="O38" s="66" t="n">
        <v>33004272</v>
      </c>
    </row>
    <row r="39" customFormat="false" ht="38.25" hidden="false" customHeight="false" outlineLevel="0" collapsed="false">
      <c r="A39" s="64" t="n">
        <v>29</v>
      </c>
      <c r="B39" s="65" t="s">
        <v>125</v>
      </c>
      <c r="C39" s="67"/>
      <c r="D39" s="66" t="n">
        <v>23296</v>
      </c>
      <c r="E39" s="66" t="n">
        <v>9265888</v>
      </c>
      <c r="F39" s="67"/>
      <c r="G39" s="67"/>
      <c r="H39" s="66" t="n">
        <v>2366518</v>
      </c>
      <c r="I39" s="67"/>
      <c r="J39" s="66" t="n">
        <v>459137</v>
      </c>
      <c r="K39" s="66" t="n">
        <v>1052844</v>
      </c>
      <c r="L39" s="66" t="n">
        <v>84448</v>
      </c>
      <c r="M39" s="66" t="n">
        <v>1495842</v>
      </c>
      <c r="N39" s="67"/>
      <c r="O39" s="66" t="n">
        <v>14747973</v>
      </c>
    </row>
    <row r="40" customFormat="false" ht="38.25" hidden="false" customHeight="false" outlineLevel="0" collapsed="false">
      <c r="A40" s="64" t="n">
        <v>30</v>
      </c>
      <c r="B40" s="65" t="s">
        <v>126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6" t="n">
        <v>21817712</v>
      </c>
      <c r="O40" s="66" t="n">
        <v>21817712</v>
      </c>
    </row>
    <row r="41" customFormat="false" ht="38.25" hidden="false" customHeight="false" outlineLevel="0" collapsed="false">
      <c r="A41" s="64" t="n">
        <v>31</v>
      </c>
      <c r="B41" s="65" t="s">
        <v>127</v>
      </c>
      <c r="C41" s="67"/>
      <c r="D41" s="66" t="n">
        <v>16938205</v>
      </c>
      <c r="E41" s="66" t="n">
        <v>3439031</v>
      </c>
      <c r="F41" s="67"/>
      <c r="G41" s="66" t="n">
        <v>58597</v>
      </c>
      <c r="H41" s="66" t="n">
        <v>463391</v>
      </c>
      <c r="I41" s="66" t="n">
        <v>5039</v>
      </c>
      <c r="J41" s="67"/>
      <c r="K41" s="66" t="n">
        <v>136227</v>
      </c>
      <c r="L41" s="66" t="n">
        <v>10811</v>
      </c>
      <c r="M41" s="67"/>
      <c r="N41" s="67"/>
      <c r="O41" s="66" t="n">
        <v>21051301</v>
      </c>
    </row>
    <row r="42" customFormat="false" ht="38.25" hidden="false" customHeight="false" outlineLevel="0" collapsed="false">
      <c r="A42" s="64" t="n">
        <v>32</v>
      </c>
      <c r="B42" s="65" t="s">
        <v>128</v>
      </c>
      <c r="C42" s="67"/>
      <c r="D42" s="67"/>
      <c r="E42" s="66" t="n">
        <v>2366984</v>
      </c>
      <c r="F42" s="67"/>
      <c r="G42" s="67"/>
      <c r="H42" s="66" t="n">
        <v>256603</v>
      </c>
      <c r="I42" s="67"/>
      <c r="J42" s="66" t="n">
        <v>30090</v>
      </c>
      <c r="K42" s="66" t="n">
        <v>196510</v>
      </c>
      <c r="L42" s="66" t="n">
        <v>18859</v>
      </c>
      <c r="M42" s="66" t="n">
        <v>6328</v>
      </c>
      <c r="N42" s="67"/>
      <c r="O42" s="66" t="n">
        <v>2875374</v>
      </c>
    </row>
    <row r="43" customFormat="false" ht="38.25" hidden="false" customHeight="false" outlineLevel="0" collapsed="false">
      <c r="A43" s="64" t="n">
        <v>33</v>
      </c>
      <c r="B43" s="65" t="s">
        <v>129</v>
      </c>
      <c r="C43" s="67"/>
      <c r="D43" s="67"/>
      <c r="E43" s="66" t="n">
        <v>618050</v>
      </c>
      <c r="F43" s="67"/>
      <c r="G43" s="67"/>
      <c r="H43" s="66" t="n">
        <v>193700</v>
      </c>
      <c r="I43" s="67"/>
      <c r="J43" s="67"/>
      <c r="K43" s="67"/>
      <c r="L43" s="67"/>
      <c r="M43" s="66" t="n">
        <v>582929</v>
      </c>
      <c r="N43" s="67"/>
      <c r="O43" s="66" t="n">
        <v>1394679</v>
      </c>
    </row>
    <row r="44" customFormat="false" ht="38.25" hidden="false" customHeight="false" outlineLevel="0" collapsed="false">
      <c r="A44" s="64" t="n">
        <v>34</v>
      </c>
      <c r="B44" s="65" t="s">
        <v>13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6" t="n">
        <v>1175365</v>
      </c>
      <c r="O44" s="66" t="n">
        <v>1175365</v>
      </c>
    </row>
    <row r="45" customFormat="false" ht="38.25" hidden="false" customHeight="false" outlineLevel="0" collapsed="false">
      <c r="A45" s="64" t="n">
        <v>35</v>
      </c>
      <c r="B45" s="65" t="s">
        <v>131</v>
      </c>
      <c r="C45" s="67"/>
      <c r="D45" s="67"/>
      <c r="E45" s="66" t="n">
        <v>54027317</v>
      </c>
      <c r="F45" s="67"/>
      <c r="G45" s="67"/>
      <c r="H45" s="66" t="n">
        <v>13334374</v>
      </c>
      <c r="I45" s="67"/>
      <c r="J45" s="67"/>
      <c r="K45" s="66" t="n">
        <v>6276948</v>
      </c>
      <c r="L45" s="66" t="n">
        <v>558201</v>
      </c>
      <c r="M45" s="66" t="n">
        <v>8705131</v>
      </c>
      <c r="N45" s="66" t="n">
        <v>15405525</v>
      </c>
      <c r="O45" s="66" t="n">
        <v>98307496</v>
      </c>
    </row>
    <row r="46" customFormat="false" ht="38.25" hidden="false" customHeight="false" outlineLevel="0" collapsed="false">
      <c r="A46" s="64" t="n">
        <v>36</v>
      </c>
      <c r="B46" s="65" t="s">
        <v>132</v>
      </c>
      <c r="C46" s="67"/>
      <c r="D46" s="66" t="n">
        <v>572728</v>
      </c>
      <c r="E46" s="66" t="n">
        <v>4842401</v>
      </c>
      <c r="F46" s="67"/>
      <c r="G46" s="67"/>
      <c r="H46" s="66" t="n">
        <v>861748</v>
      </c>
      <c r="I46" s="66" t="n">
        <v>21934</v>
      </c>
      <c r="J46" s="67"/>
      <c r="K46" s="66" t="n">
        <v>259014</v>
      </c>
      <c r="L46" s="66" t="n">
        <v>40851</v>
      </c>
      <c r="M46" s="66" t="n">
        <v>409540</v>
      </c>
      <c r="N46" s="66" t="n">
        <v>1395391</v>
      </c>
      <c r="O46" s="66" t="n">
        <v>8403607</v>
      </c>
    </row>
    <row r="47" customFormat="false" ht="25.5" hidden="false" customHeight="false" outlineLevel="0" collapsed="false">
      <c r="A47" s="64" t="n">
        <v>37</v>
      </c>
      <c r="B47" s="65" t="s">
        <v>133</v>
      </c>
      <c r="C47" s="67"/>
      <c r="D47" s="66" t="n">
        <v>1322788</v>
      </c>
      <c r="E47" s="66" t="n">
        <v>2552968</v>
      </c>
      <c r="F47" s="67"/>
      <c r="G47" s="67"/>
      <c r="H47" s="66" t="n">
        <v>1007891</v>
      </c>
      <c r="I47" s="66" t="n">
        <v>4712</v>
      </c>
      <c r="J47" s="67"/>
      <c r="K47" s="66" t="n">
        <v>505572</v>
      </c>
      <c r="L47" s="66" t="n">
        <v>144552</v>
      </c>
      <c r="M47" s="66" t="n">
        <v>722617</v>
      </c>
      <c r="N47" s="66" t="n">
        <v>517509</v>
      </c>
      <c r="O47" s="66" t="n">
        <v>6778609</v>
      </c>
    </row>
    <row r="48" customFormat="false" ht="38.25" hidden="false" customHeight="false" outlineLevel="0" collapsed="false">
      <c r="A48" s="64" t="n">
        <v>38</v>
      </c>
      <c r="B48" s="65" t="s">
        <v>134</v>
      </c>
      <c r="C48" s="66" t="n">
        <v>2236497</v>
      </c>
      <c r="D48" s="66" t="n">
        <v>10011902</v>
      </c>
      <c r="E48" s="66" t="n">
        <v>17542538</v>
      </c>
      <c r="F48" s="67"/>
      <c r="G48" s="67"/>
      <c r="H48" s="66" t="n">
        <v>5140875</v>
      </c>
      <c r="I48" s="66" t="n">
        <v>12778</v>
      </c>
      <c r="J48" s="66" t="n">
        <v>2184952</v>
      </c>
      <c r="K48" s="66" t="n">
        <v>2293897</v>
      </c>
      <c r="L48" s="66" t="n">
        <v>639196</v>
      </c>
      <c r="M48" s="66" t="n">
        <v>6146361</v>
      </c>
      <c r="N48" s="66" t="n">
        <v>9652862</v>
      </c>
      <c r="O48" s="66" t="n">
        <v>55861858</v>
      </c>
    </row>
    <row r="49" customFormat="false" ht="38.25" hidden="false" customHeight="false" outlineLevel="0" collapsed="false">
      <c r="A49" s="64" t="n">
        <v>39</v>
      </c>
      <c r="B49" s="65" t="s">
        <v>135</v>
      </c>
      <c r="C49" s="67"/>
      <c r="D49" s="66" t="n">
        <v>1637482</v>
      </c>
      <c r="E49" s="66" t="n">
        <v>27227875</v>
      </c>
      <c r="F49" s="67"/>
      <c r="G49" s="66" t="n">
        <v>3201257</v>
      </c>
      <c r="H49" s="66" t="n">
        <v>2747293</v>
      </c>
      <c r="I49" s="66" t="n">
        <v>11352</v>
      </c>
      <c r="J49" s="67"/>
      <c r="K49" s="66" t="n">
        <v>1340572</v>
      </c>
      <c r="L49" s="66" t="n">
        <v>122068</v>
      </c>
      <c r="M49" s="66" t="n">
        <v>2882602</v>
      </c>
      <c r="N49" s="67"/>
      <c r="O49" s="66" t="n">
        <v>39170501</v>
      </c>
    </row>
    <row r="50" customFormat="false" ht="25.5" hidden="false" customHeight="false" outlineLevel="0" collapsed="false">
      <c r="A50" s="64" t="n">
        <v>40</v>
      </c>
      <c r="B50" s="65" t="s">
        <v>136</v>
      </c>
      <c r="C50" s="67"/>
      <c r="D50" s="66" t="n">
        <v>984064</v>
      </c>
      <c r="E50" s="66" t="n">
        <v>15386600</v>
      </c>
      <c r="F50" s="67"/>
      <c r="G50" s="67"/>
      <c r="H50" s="66" t="n">
        <v>3603075</v>
      </c>
      <c r="I50" s="66" t="n">
        <v>4188</v>
      </c>
      <c r="J50" s="67"/>
      <c r="K50" s="66" t="n">
        <v>1941668</v>
      </c>
      <c r="L50" s="66" t="n">
        <v>178555</v>
      </c>
      <c r="M50" s="66" t="n">
        <v>2807656</v>
      </c>
      <c r="N50" s="66" t="n">
        <v>4447371</v>
      </c>
      <c r="O50" s="66" t="n">
        <v>29353177</v>
      </c>
    </row>
    <row r="51" customFormat="false" ht="25.5" hidden="false" customHeight="false" outlineLevel="0" collapsed="false">
      <c r="A51" s="64" t="n">
        <v>41</v>
      </c>
      <c r="B51" s="65" t="s">
        <v>137</v>
      </c>
      <c r="C51" s="67"/>
      <c r="D51" s="67"/>
      <c r="E51" s="66" t="n">
        <v>549596</v>
      </c>
      <c r="F51" s="67"/>
      <c r="G51" s="67"/>
      <c r="H51" s="66" t="n">
        <v>65187</v>
      </c>
      <c r="I51" s="67"/>
      <c r="J51" s="67"/>
      <c r="K51" s="66" t="n">
        <v>24830</v>
      </c>
      <c r="L51" s="66" t="n">
        <v>2859</v>
      </c>
      <c r="M51" s="66" t="n">
        <v>68236</v>
      </c>
      <c r="N51" s="66" t="n">
        <v>85944</v>
      </c>
      <c r="O51" s="66" t="n">
        <v>796652</v>
      </c>
    </row>
    <row r="52" customFormat="false" ht="25.5" hidden="false" customHeight="false" outlineLevel="0" collapsed="false">
      <c r="A52" s="64" t="n">
        <v>42</v>
      </c>
      <c r="B52" s="65" t="s">
        <v>138</v>
      </c>
      <c r="C52" s="67"/>
      <c r="D52" s="67"/>
      <c r="E52" s="66" t="n">
        <v>417140</v>
      </c>
      <c r="F52" s="67"/>
      <c r="G52" s="67"/>
      <c r="H52" s="66" t="n">
        <v>145384</v>
      </c>
      <c r="I52" s="67"/>
      <c r="J52" s="67"/>
      <c r="K52" s="66" t="n">
        <v>50063</v>
      </c>
      <c r="L52" s="67"/>
      <c r="M52" s="66" t="n">
        <v>62745</v>
      </c>
      <c r="N52" s="66" t="n">
        <v>182408</v>
      </c>
      <c r="O52" s="66" t="n">
        <v>857740</v>
      </c>
    </row>
    <row r="53" customFormat="false" ht="25.5" hidden="false" customHeight="false" outlineLevel="0" collapsed="false">
      <c r="A53" s="64" t="n">
        <v>43</v>
      </c>
      <c r="B53" s="65" t="s">
        <v>139</v>
      </c>
      <c r="C53" s="67"/>
      <c r="D53" s="67"/>
      <c r="E53" s="66" t="n">
        <v>1308569</v>
      </c>
      <c r="F53" s="67"/>
      <c r="G53" s="67"/>
      <c r="H53" s="66" t="n">
        <v>142664</v>
      </c>
      <c r="I53" s="67"/>
      <c r="J53" s="67"/>
      <c r="K53" s="66" t="n">
        <v>105249</v>
      </c>
      <c r="L53" s="66" t="n">
        <v>10210</v>
      </c>
      <c r="M53" s="66" t="n">
        <v>153517</v>
      </c>
      <c r="N53" s="66" t="n">
        <v>409311</v>
      </c>
      <c r="O53" s="66" t="n">
        <v>2129520</v>
      </c>
    </row>
    <row r="54" customFormat="false" ht="38.25" hidden="false" customHeight="false" outlineLevel="0" collapsed="false">
      <c r="A54" s="64" t="n">
        <v>44</v>
      </c>
      <c r="B54" s="65" t="s">
        <v>140</v>
      </c>
      <c r="C54" s="67"/>
      <c r="D54" s="67"/>
      <c r="E54" s="66" t="n">
        <v>694863</v>
      </c>
      <c r="F54" s="67"/>
      <c r="G54" s="67"/>
      <c r="H54" s="66" t="n">
        <v>56094</v>
      </c>
      <c r="I54" s="67"/>
      <c r="J54" s="67"/>
      <c r="K54" s="66" t="n">
        <v>38721</v>
      </c>
      <c r="L54" s="66" t="n">
        <v>2029</v>
      </c>
      <c r="M54" s="66" t="n">
        <v>83669</v>
      </c>
      <c r="N54" s="66" t="n">
        <v>165044</v>
      </c>
      <c r="O54" s="66" t="n">
        <v>1040420</v>
      </c>
    </row>
    <row r="55" customFormat="false" ht="25.5" hidden="false" customHeight="false" outlineLevel="0" collapsed="false">
      <c r="A55" s="64" t="n">
        <v>45</v>
      </c>
      <c r="B55" s="65" t="s">
        <v>141</v>
      </c>
      <c r="C55" s="67"/>
      <c r="D55" s="67"/>
      <c r="E55" s="66" t="n">
        <v>118755</v>
      </c>
      <c r="F55" s="67"/>
      <c r="G55" s="67"/>
      <c r="H55" s="66" t="n">
        <v>12127</v>
      </c>
      <c r="I55" s="67"/>
      <c r="J55" s="67"/>
      <c r="K55" s="66" t="n">
        <v>13140</v>
      </c>
      <c r="L55" s="67"/>
      <c r="M55" s="66" t="n">
        <v>13169</v>
      </c>
      <c r="N55" s="66" t="n">
        <v>33596</v>
      </c>
      <c r="O55" s="66" t="n">
        <v>190787</v>
      </c>
    </row>
    <row r="56" customFormat="false" ht="25.5" hidden="false" customHeight="false" outlineLevel="0" collapsed="false">
      <c r="A56" s="64" t="n">
        <v>46</v>
      </c>
      <c r="B56" s="65" t="s">
        <v>142</v>
      </c>
      <c r="C56" s="67"/>
      <c r="D56" s="67"/>
      <c r="E56" s="66" t="n">
        <v>35676711</v>
      </c>
      <c r="F56" s="67"/>
      <c r="G56" s="67"/>
      <c r="H56" s="66" t="n">
        <v>6713109</v>
      </c>
      <c r="I56" s="67"/>
      <c r="J56" s="67"/>
      <c r="K56" s="66" t="n">
        <v>3809412</v>
      </c>
      <c r="L56" s="66" t="n">
        <v>378799</v>
      </c>
      <c r="M56" s="66" t="n">
        <v>5443215</v>
      </c>
      <c r="N56" s="66" t="n">
        <v>9714023</v>
      </c>
      <c r="O56" s="66" t="n">
        <v>61735269</v>
      </c>
    </row>
    <row r="57" customFormat="false" ht="25.5" hidden="false" customHeight="false" outlineLevel="0" collapsed="false">
      <c r="A57" s="64" t="n">
        <v>47</v>
      </c>
      <c r="B57" s="65" t="s">
        <v>143</v>
      </c>
      <c r="C57" s="67"/>
      <c r="D57" s="67"/>
      <c r="E57" s="66" t="n">
        <v>71346320</v>
      </c>
      <c r="F57" s="67"/>
      <c r="G57" s="67"/>
      <c r="H57" s="66" t="n">
        <v>18843479</v>
      </c>
      <c r="I57" s="67"/>
      <c r="J57" s="67"/>
      <c r="K57" s="66" t="n">
        <v>8313820</v>
      </c>
      <c r="L57" s="66" t="n">
        <v>903962</v>
      </c>
      <c r="M57" s="66" t="n">
        <v>14018474</v>
      </c>
      <c r="N57" s="66" t="n">
        <v>21663452</v>
      </c>
      <c r="O57" s="66" t="n">
        <v>135089507</v>
      </c>
    </row>
    <row r="58" customFormat="false" ht="25.5" hidden="false" customHeight="false" outlineLevel="0" collapsed="false">
      <c r="A58" s="64" t="n">
        <v>48</v>
      </c>
      <c r="B58" s="65" t="s">
        <v>144</v>
      </c>
      <c r="C58" s="67"/>
      <c r="D58" s="67"/>
      <c r="E58" s="66" t="n">
        <v>380071</v>
      </c>
      <c r="F58" s="67"/>
      <c r="G58" s="67"/>
      <c r="H58" s="66" t="n">
        <v>102619</v>
      </c>
      <c r="I58" s="67"/>
      <c r="J58" s="67"/>
      <c r="K58" s="66" t="n">
        <v>55030</v>
      </c>
      <c r="L58" s="66" t="n">
        <v>4371</v>
      </c>
      <c r="M58" s="66" t="n">
        <v>62923</v>
      </c>
      <c r="N58" s="66" t="n">
        <v>116388</v>
      </c>
      <c r="O58" s="66" t="n">
        <v>721402</v>
      </c>
    </row>
    <row r="59" customFormat="false" ht="25.5" hidden="false" customHeight="false" outlineLevel="0" collapsed="false">
      <c r="A59" s="64" t="n">
        <v>49</v>
      </c>
      <c r="B59" s="65" t="s">
        <v>145</v>
      </c>
      <c r="C59" s="67"/>
      <c r="D59" s="67"/>
      <c r="E59" s="66" t="n">
        <v>447236</v>
      </c>
      <c r="F59" s="67"/>
      <c r="G59" s="67"/>
      <c r="H59" s="66" t="n">
        <v>92970</v>
      </c>
      <c r="I59" s="67"/>
      <c r="J59" s="67"/>
      <c r="K59" s="66" t="n">
        <v>66573</v>
      </c>
      <c r="L59" s="66" t="n">
        <v>2591</v>
      </c>
      <c r="M59" s="66" t="n">
        <v>13780</v>
      </c>
      <c r="N59" s="66" t="n">
        <v>52597</v>
      </c>
      <c r="O59" s="66" t="n">
        <v>675747</v>
      </c>
    </row>
    <row r="60" customFormat="false" ht="25.5" hidden="false" customHeight="false" outlineLevel="0" collapsed="false">
      <c r="A60" s="64" t="n">
        <v>50</v>
      </c>
      <c r="B60" s="65" t="s">
        <v>146</v>
      </c>
      <c r="C60" s="67"/>
      <c r="D60" s="67"/>
      <c r="E60" s="66" t="n">
        <v>1862410</v>
      </c>
      <c r="F60" s="67"/>
      <c r="G60" s="67"/>
      <c r="H60" s="66" t="n">
        <v>123394</v>
      </c>
      <c r="I60" s="67"/>
      <c r="J60" s="67"/>
      <c r="K60" s="66" t="n">
        <v>102508</v>
      </c>
      <c r="L60" s="67"/>
      <c r="M60" s="66" t="n">
        <v>146017</v>
      </c>
      <c r="N60" s="66" t="n">
        <v>435365</v>
      </c>
      <c r="O60" s="66" t="n">
        <v>2669694</v>
      </c>
    </row>
    <row r="61" customFormat="false" ht="25.5" hidden="false" customHeight="false" outlineLevel="0" collapsed="false">
      <c r="A61" s="64" t="n">
        <v>51</v>
      </c>
      <c r="B61" s="65" t="s">
        <v>147</v>
      </c>
      <c r="C61" s="67"/>
      <c r="D61" s="67"/>
      <c r="E61" s="66" t="n">
        <v>772122</v>
      </c>
      <c r="F61" s="67"/>
      <c r="G61" s="67"/>
      <c r="H61" s="66" t="n">
        <v>83534</v>
      </c>
      <c r="I61" s="67"/>
      <c r="J61" s="67"/>
      <c r="K61" s="66" t="n">
        <v>146644</v>
      </c>
      <c r="L61" s="66" t="n">
        <v>6094</v>
      </c>
      <c r="M61" s="66" t="n">
        <v>141345</v>
      </c>
      <c r="N61" s="66" t="n">
        <v>694925</v>
      </c>
      <c r="O61" s="66" t="n">
        <v>1844664</v>
      </c>
    </row>
    <row r="62" customFormat="false" ht="38.25" hidden="false" customHeight="false" outlineLevel="0" collapsed="false">
      <c r="A62" s="64" t="n">
        <v>52</v>
      </c>
      <c r="B62" s="65" t="s">
        <v>148</v>
      </c>
      <c r="C62" s="67"/>
      <c r="D62" s="67"/>
      <c r="E62" s="66" t="n">
        <v>532104</v>
      </c>
      <c r="F62" s="67"/>
      <c r="G62" s="67"/>
      <c r="H62" s="66" t="n">
        <v>24007</v>
      </c>
      <c r="I62" s="67"/>
      <c r="J62" s="67"/>
      <c r="K62" s="66" t="n">
        <v>30445</v>
      </c>
      <c r="L62" s="68" t="n">
        <v>697</v>
      </c>
      <c r="M62" s="66" t="n">
        <v>20850</v>
      </c>
      <c r="N62" s="66" t="n">
        <v>74705</v>
      </c>
      <c r="O62" s="66" t="n">
        <v>682808</v>
      </c>
    </row>
    <row r="63" customFormat="false" ht="25.5" hidden="false" customHeight="false" outlineLevel="0" collapsed="false">
      <c r="A63" s="64" t="n">
        <v>53</v>
      </c>
      <c r="B63" s="65" t="s">
        <v>149</v>
      </c>
      <c r="C63" s="67"/>
      <c r="D63" s="66" t="n">
        <v>7635940</v>
      </c>
      <c r="E63" s="66" t="n">
        <v>57044225</v>
      </c>
      <c r="F63" s="67"/>
      <c r="G63" s="67"/>
      <c r="H63" s="66" t="n">
        <v>9967964</v>
      </c>
      <c r="I63" s="67"/>
      <c r="J63" s="67"/>
      <c r="K63" s="66" t="n">
        <v>4814836</v>
      </c>
      <c r="L63" s="66" t="n">
        <v>517628</v>
      </c>
      <c r="M63" s="66" t="n">
        <v>8559501</v>
      </c>
      <c r="N63" s="67"/>
      <c r="O63" s="66" t="n">
        <v>88540094</v>
      </c>
    </row>
    <row r="64" customFormat="false" ht="38.25" hidden="false" customHeight="false" outlineLevel="0" collapsed="false">
      <c r="A64" s="64" t="n">
        <v>54</v>
      </c>
      <c r="B64" s="65" t="s">
        <v>150</v>
      </c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6" t="n">
        <v>13425917</v>
      </c>
      <c r="O64" s="66" t="n">
        <v>13425917</v>
      </c>
    </row>
    <row r="65" customFormat="false" ht="25.5" hidden="false" customHeight="false" outlineLevel="0" collapsed="false">
      <c r="A65" s="64" t="n">
        <v>55</v>
      </c>
      <c r="B65" s="65" t="s">
        <v>151</v>
      </c>
      <c r="C65" s="67"/>
      <c r="D65" s="67"/>
      <c r="E65" s="66" t="n">
        <v>592520</v>
      </c>
      <c r="F65" s="67"/>
      <c r="G65" s="67"/>
      <c r="H65" s="66" t="n">
        <v>56785</v>
      </c>
      <c r="I65" s="67"/>
      <c r="J65" s="67"/>
      <c r="K65" s="66" t="n">
        <v>46236</v>
      </c>
      <c r="L65" s="68" t="n">
        <v>726</v>
      </c>
      <c r="M65" s="66" t="n">
        <v>72610</v>
      </c>
      <c r="N65" s="66" t="n">
        <v>166718</v>
      </c>
      <c r="O65" s="66" t="n">
        <v>935595</v>
      </c>
    </row>
    <row r="66" customFormat="false" ht="25.5" hidden="false" customHeight="false" outlineLevel="0" collapsed="false">
      <c r="A66" s="64" t="n">
        <v>56</v>
      </c>
      <c r="B66" s="65" t="s">
        <v>152</v>
      </c>
      <c r="C66" s="67"/>
      <c r="D66" s="67"/>
      <c r="E66" s="66" t="n">
        <v>317971</v>
      </c>
      <c r="F66" s="67"/>
      <c r="G66" s="67"/>
      <c r="H66" s="66" t="n">
        <v>19110</v>
      </c>
      <c r="I66" s="67"/>
      <c r="J66" s="67"/>
      <c r="K66" s="66" t="n">
        <v>19288</v>
      </c>
      <c r="L66" s="66" t="n">
        <v>2303</v>
      </c>
      <c r="M66" s="66" t="n">
        <v>4162</v>
      </c>
      <c r="N66" s="66" t="n">
        <v>66775</v>
      </c>
      <c r="O66" s="66" t="n">
        <v>429609</v>
      </c>
    </row>
    <row r="67" customFormat="false" ht="25.5" hidden="false" customHeight="false" outlineLevel="0" collapsed="false">
      <c r="A67" s="64" t="n">
        <v>57</v>
      </c>
      <c r="B67" s="65" t="s">
        <v>153</v>
      </c>
      <c r="C67" s="67"/>
      <c r="D67" s="66" t="n">
        <v>128568</v>
      </c>
      <c r="E67" s="66" t="n">
        <v>1234190</v>
      </c>
      <c r="F67" s="67"/>
      <c r="G67" s="67"/>
      <c r="H67" s="66" t="n">
        <v>142914</v>
      </c>
      <c r="I67" s="67"/>
      <c r="J67" s="67"/>
      <c r="K67" s="66" t="n">
        <v>77283</v>
      </c>
      <c r="L67" s="66" t="n">
        <v>27539</v>
      </c>
      <c r="M67" s="66" t="n">
        <v>85698</v>
      </c>
      <c r="N67" s="66" t="n">
        <v>210626</v>
      </c>
      <c r="O67" s="66" t="n">
        <v>1906818</v>
      </c>
    </row>
    <row r="68" customFormat="false" ht="25.5" hidden="false" customHeight="false" outlineLevel="0" collapsed="false">
      <c r="A68" s="64" t="n">
        <v>58</v>
      </c>
      <c r="B68" s="65" t="s">
        <v>154</v>
      </c>
      <c r="C68" s="67"/>
      <c r="D68" s="67"/>
      <c r="E68" s="66" t="n">
        <v>1445844</v>
      </c>
      <c r="F68" s="67"/>
      <c r="G68" s="67"/>
      <c r="H68" s="66" t="n">
        <v>149093</v>
      </c>
      <c r="I68" s="67"/>
      <c r="J68" s="67"/>
      <c r="K68" s="66" t="n">
        <v>75272</v>
      </c>
      <c r="L68" s="66" t="n">
        <v>2248</v>
      </c>
      <c r="M68" s="66" t="n">
        <v>170083</v>
      </c>
      <c r="N68" s="66" t="n">
        <v>306254</v>
      </c>
      <c r="O68" s="66" t="n">
        <v>2148794</v>
      </c>
    </row>
    <row r="69" customFormat="false" ht="25.5" hidden="false" customHeight="false" outlineLevel="0" collapsed="false">
      <c r="A69" s="64" t="n">
        <v>59</v>
      </c>
      <c r="B69" s="65" t="s">
        <v>155</v>
      </c>
      <c r="C69" s="67"/>
      <c r="D69" s="67"/>
      <c r="E69" s="66" t="n">
        <v>46213528</v>
      </c>
      <c r="F69" s="67"/>
      <c r="G69" s="67"/>
      <c r="H69" s="66" t="n">
        <v>7952883</v>
      </c>
      <c r="I69" s="67"/>
      <c r="J69" s="67"/>
      <c r="K69" s="66" t="n">
        <v>4522950</v>
      </c>
      <c r="L69" s="66" t="n">
        <v>462318</v>
      </c>
      <c r="M69" s="66" t="n">
        <v>6367795</v>
      </c>
      <c r="N69" s="66" t="n">
        <v>10156666</v>
      </c>
      <c r="O69" s="66" t="n">
        <v>75676140</v>
      </c>
    </row>
    <row r="70" customFormat="false" ht="25.5" hidden="false" customHeight="false" outlineLevel="0" collapsed="false">
      <c r="A70" s="64" t="n">
        <v>60</v>
      </c>
      <c r="B70" s="65" t="s">
        <v>156</v>
      </c>
      <c r="C70" s="67"/>
      <c r="D70" s="66" t="n">
        <v>4104043</v>
      </c>
      <c r="E70" s="66" t="n">
        <v>38260196</v>
      </c>
      <c r="F70" s="67"/>
      <c r="G70" s="67"/>
      <c r="H70" s="66" t="n">
        <v>8109145</v>
      </c>
      <c r="I70" s="67"/>
      <c r="J70" s="67"/>
      <c r="K70" s="66" t="n">
        <v>4028903</v>
      </c>
      <c r="L70" s="66" t="n">
        <v>326336</v>
      </c>
      <c r="M70" s="66" t="n">
        <v>7582625</v>
      </c>
      <c r="N70" s="66" t="n">
        <v>15331593</v>
      </c>
      <c r="O70" s="66" t="n">
        <v>77742841</v>
      </c>
    </row>
    <row r="71" customFormat="false" ht="25.5" hidden="false" customHeight="false" outlineLevel="0" collapsed="false">
      <c r="A71" s="64" t="n">
        <v>61</v>
      </c>
      <c r="B71" s="65" t="s">
        <v>157</v>
      </c>
      <c r="C71" s="67"/>
      <c r="D71" s="67"/>
      <c r="E71" s="66" t="n">
        <v>498292</v>
      </c>
      <c r="F71" s="67"/>
      <c r="G71" s="67"/>
      <c r="H71" s="66" t="n">
        <v>6642</v>
      </c>
      <c r="I71" s="67"/>
      <c r="J71" s="67"/>
      <c r="K71" s="66" t="n">
        <v>41045</v>
      </c>
      <c r="L71" s="66" t="n">
        <v>1305</v>
      </c>
      <c r="M71" s="66" t="n">
        <v>76107</v>
      </c>
      <c r="N71" s="66" t="n">
        <v>112402</v>
      </c>
      <c r="O71" s="66" t="n">
        <v>735793</v>
      </c>
    </row>
    <row r="72" customFormat="false" ht="25.5" hidden="false" customHeight="false" outlineLevel="0" collapsed="false">
      <c r="A72" s="64" t="n">
        <v>62</v>
      </c>
      <c r="B72" s="65" t="s">
        <v>158</v>
      </c>
      <c r="C72" s="67"/>
      <c r="D72" s="67"/>
      <c r="E72" s="66" t="n">
        <v>1408082</v>
      </c>
      <c r="F72" s="67"/>
      <c r="G72" s="67"/>
      <c r="H72" s="66" t="n">
        <v>142035</v>
      </c>
      <c r="I72" s="67"/>
      <c r="J72" s="67"/>
      <c r="K72" s="66" t="n">
        <v>105235</v>
      </c>
      <c r="L72" s="66" t="n">
        <v>3849</v>
      </c>
      <c r="M72" s="66" t="n">
        <v>222387</v>
      </c>
      <c r="N72" s="66" t="n">
        <v>398848</v>
      </c>
      <c r="O72" s="66" t="n">
        <v>2280436</v>
      </c>
    </row>
    <row r="73" customFormat="false" ht="25.5" hidden="false" customHeight="false" outlineLevel="0" collapsed="false">
      <c r="A73" s="64" t="n">
        <v>63</v>
      </c>
      <c r="B73" s="65" t="s">
        <v>159</v>
      </c>
      <c r="C73" s="67"/>
      <c r="D73" s="67"/>
      <c r="E73" s="66" t="n">
        <v>432817</v>
      </c>
      <c r="F73" s="67"/>
      <c r="G73" s="67"/>
      <c r="H73" s="66" t="n">
        <v>62428</v>
      </c>
      <c r="I73" s="67"/>
      <c r="J73" s="67"/>
      <c r="K73" s="66" t="n">
        <v>29943</v>
      </c>
      <c r="L73" s="67"/>
      <c r="M73" s="66" t="n">
        <v>53310</v>
      </c>
      <c r="N73" s="66" t="n">
        <v>124714</v>
      </c>
      <c r="O73" s="66" t="n">
        <v>703212</v>
      </c>
    </row>
    <row r="74" customFormat="false" ht="25.5" hidden="false" customHeight="false" outlineLevel="0" collapsed="false">
      <c r="A74" s="64" t="n">
        <v>64</v>
      </c>
      <c r="B74" s="65" t="s">
        <v>160</v>
      </c>
      <c r="C74" s="67"/>
      <c r="D74" s="67"/>
      <c r="E74" s="66" t="n">
        <v>2284271</v>
      </c>
      <c r="F74" s="67"/>
      <c r="G74" s="67"/>
      <c r="H74" s="66" t="n">
        <v>336732</v>
      </c>
      <c r="I74" s="67"/>
      <c r="J74" s="67"/>
      <c r="K74" s="66" t="n">
        <v>255429</v>
      </c>
      <c r="L74" s="66" t="n">
        <v>25089</v>
      </c>
      <c r="M74" s="66" t="n">
        <v>285466</v>
      </c>
      <c r="N74" s="66" t="n">
        <v>915441</v>
      </c>
      <c r="O74" s="66" t="n">
        <v>4102428</v>
      </c>
    </row>
    <row r="75" customFormat="false" ht="25.5" hidden="false" customHeight="false" outlineLevel="0" collapsed="false">
      <c r="A75" s="64" t="n">
        <v>65</v>
      </c>
      <c r="B75" s="65" t="s">
        <v>161</v>
      </c>
      <c r="C75" s="67"/>
      <c r="D75" s="66" t="n">
        <v>4214392</v>
      </c>
      <c r="E75" s="66" t="n">
        <v>92941854</v>
      </c>
      <c r="F75" s="67"/>
      <c r="G75" s="67"/>
      <c r="H75" s="66" t="n">
        <v>15626630</v>
      </c>
      <c r="I75" s="67"/>
      <c r="J75" s="67"/>
      <c r="K75" s="66" t="n">
        <v>8418737</v>
      </c>
      <c r="L75" s="66" t="n">
        <v>831885</v>
      </c>
      <c r="M75" s="66" t="n">
        <v>13296079</v>
      </c>
      <c r="N75" s="66" t="n">
        <v>21748628</v>
      </c>
      <c r="O75" s="66" t="n">
        <v>157078205</v>
      </c>
    </row>
    <row r="76" customFormat="false" ht="25.5" hidden="false" customHeight="false" outlineLevel="0" collapsed="false">
      <c r="A76" s="64" t="n">
        <v>66</v>
      </c>
      <c r="B76" s="65" t="s">
        <v>162</v>
      </c>
      <c r="C76" s="67"/>
      <c r="D76" s="67"/>
      <c r="E76" s="66" t="n">
        <v>692142</v>
      </c>
      <c r="F76" s="67"/>
      <c r="G76" s="67"/>
      <c r="H76" s="66" t="n">
        <v>93196</v>
      </c>
      <c r="I76" s="67"/>
      <c r="J76" s="67"/>
      <c r="K76" s="66" t="n">
        <v>41003</v>
      </c>
      <c r="L76" s="66" t="n">
        <v>5574</v>
      </c>
      <c r="M76" s="66" t="n">
        <v>95251</v>
      </c>
      <c r="N76" s="66" t="n">
        <v>91156</v>
      </c>
      <c r="O76" s="66" t="n">
        <v>1018322</v>
      </c>
    </row>
    <row r="77" customFormat="false" ht="25.5" hidden="false" customHeight="false" outlineLevel="0" collapsed="false">
      <c r="A77" s="64" t="n">
        <v>67</v>
      </c>
      <c r="B77" s="65" t="s">
        <v>163</v>
      </c>
      <c r="C77" s="67"/>
      <c r="D77" s="67"/>
      <c r="E77" s="66" t="n">
        <v>148684</v>
      </c>
      <c r="F77" s="67"/>
      <c r="G77" s="67"/>
      <c r="H77" s="66" t="n">
        <v>40694</v>
      </c>
      <c r="I77" s="67"/>
      <c r="J77" s="67"/>
      <c r="K77" s="66" t="n">
        <v>11668</v>
      </c>
      <c r="L77" s="67"/>
      <c r="M77" s="66" t="n">
        <v>10020</v>
      </c>
      <c r="N77" s="66" t="n">
        <v>4790</v>
      </c>
      <c r="O77" s="66" t="n">
        <v>215856</v>
      </c>
    </row>
    <row r="78" customFormat="false" ht="25.5" hidden="false" customHeight="false" outlineLevel="0" collapsed="false">
      <c r="A78" s="64" t="n">
        <v>68</v>
      </c>
      <c r="B78" s="65" t="s">
        <v>164</v>
      </c>
      <c r="C78" s="67"/>
      <c r="D78" s="66" t="n">
        <v>176831</v>
      </c>
      <c r="E78" s="66" t="n">
        <v>85442545</v>
      </c>
      <c r="F78" s="67"/>
      <c r="G78" s="67"/>
      <c r="H78" s="66" t="n">
        <v>14564768</v>
      </c>
      <c r="I78" s="67"/>
      <c r="J78" s="67"/>
      <c r="K78" s="66" t="n">
        <v>7541541</v>
      </c>
      <c r="L78" s="66" t="n">
        <v>695453</v>
      </c>
      <c r="M78" s="66" t="n">
        <v>13742753</v>
      </c>
      <c r="N78" s="66" t="n">
        <v>25808120</v>
      </c>
      <c r="O78" s="66" t="n">
        <v>147972011</v>
      </c>
    </row>
    <row r="79" customFormat="false" ht="25.5" hidden="false" customHeight="false" outlineLevel="0" collapsed="false">
      <c r="A79" s="64" t="n">
        <v>69</v>
      </c>
      <c r="B79" s="65" t="s">
        <v>165</v>
      </c>
      <c r="C79" s="67"/>
      <c r="D79" s="67"/>
      <c r="E79" s="66" t="n">
        <v>1433671</v>
      </c>
      <c r="F79" s="67"/>
      <c r="G79" s="67"/>
      <c r="H79" s="66" t="n">
        <v>265881</v>
      </c>
      <c r="I79" s="67"/>
      <c r="J79" s="67"/>
      <c r="K79" s="66" t="n">
        <v>81785</v>
      </c>
      <c r="L79" s="66" t="n">
        <v>5466</v>
      </c>
      <c r="M79" s="66" t="n">
        <v>248740</v>
      </c>
      <c r="N79" s="66" t="n">
        <v>355036</v>
      </c>
      <c r="O79" s="66" t="n">
        <v>2390579</v>
      </c>
    </row>
    <row r="80" customFormat="false" ht="25.5" hidden="false" customHeight="false" outlineLevel="0" collapsed="false">
      <c r="A80" s="64" t="n">
        <v>70</v>
      </c>
      <c r="B80" s="65" t="s">
        <v>166</v>
      </c>
      <c r="C80" s="67"/>
      <c r="D80" s="67"/>
      <c r="E80" s="66" t="n">
        <v>805707</v>
      </c>
      <c r="F80" s="67"/>
      <c r="G80" s="67"/>
      <c r="H80" s="66" t="n">
        <v>57896</v>
      </c>
      <c r="I80" s="67"/>
      <c r="J80" s="67"/>
      <c r="K80" s="66" t="n">
        <v>13472</v>
      </c>
      <c r="L80" s="66" t="n">
        <v>21399</v>
      </c>
      <c r="M80" s="66" t="n">
        <v>75484</v>
      </c>
      <c r="N80" s="66" t="n">
        <v>163644</v>
      </c>
      <c r="O80" s="66" t="n">
        <v>1137602</v>
      </c>
    </row>
    <row r="81" customFormat="false" ht="25.5" hidden="false" customHeight="false" outlineLevel="0" collapsed="false">
      <c r="A81" s="64" t="n">
        <v>71</v>
      </c>
      <c r="B81" s="65" t="s">
        <v>167</v>
      </c>
      <c r="C81" s="67"/>
      <c r="D81" s="67"/>
      <c r="E81" s="66" t="n">
        <v>750093</v>
      </c>
      <c r="F81" s="67"/>
      <c r="G81" s="67"/>
      <c r="H81" s="66" t="n">
        <v>50075</v>
      </c>
      <c r="I81" s="67"/>
      <c r="J81" s="67"/>
      <c r="K81" s="66" t="n">
        <v>52011</v>
      </c>
      <c r="L81" s="66" t="n">
        <v>8143</v>
      </c>
      <c r="M81" s="66" t="n">
        <v>158369</v>
      </c>
      <c r="N81" s="66" t="n">
        <v>172505</v>
      </c>
      <c r="O81" s="66" t="n">
        <v>1191196</v>
      </c>
    </row>
    <row r="82" customFormat="false" ht="25.5" hidden="false" customHeight="false" outlineLevel="0" collapsed="false">
      <c r="A82" s="64" t="n">
        <v>72</v>
      </c>
      <c r="B82" s="65" t="s">
        <v>168</v>
      </c>
      <c r="C82" s="67"/>
      <c r="D82" s="67"/>
      <c r="E82" s="66" t="n">
        <v>702013</v>
      </c>
      <c r="F82" s="67"/>
      <c r="G82" s="67"/>
      <c r="H82" s="66" t="n">
        <v>78245</v>
      </c>
      <c r="I82" s="67"/>
      <c r="J82" s="67"/>
      <c r="K82" s="66" t="n">
        <v>50531</v>
      </c>
      <c r="L82" s="66" t="n">
        <v>1475</v>
      </c>
      <c r="M82" s="66" t="n">
        <v>103884</v>
      </c>
      <c r="N82" s="66" t="n">
        <v>179703</v>
      </c>
      <c r="O82" s="66" t="n">
        <v>1115851</v>
      </c>
    </row>
    <row r="83" customFormat="false" ht="25.5" hidden="false" customHeight="false" outlineLevel="0" collapsed="false">
      <c r="A83" s="64" t="n">
        <v>73</v>
      </c>
      <c r="B83" s="65" t="s">
        <v>169</v>
      </c>
      <c r="C83" s="67"/>
      <c r="D83" s="66" t="n">
        <v>151389</v>
      </c>
      <c r="E83" s="66" t="n">
        <v>653994</v>
      </c>
      <c r="F83" s="67"/>
      <c r="G83" s="67"/>
      <c r="H83" s="66" t="n">
        <v>94819</v>
      </c>
      <c r="I83" s="67"/>
      <c r="J83" s="67"/>
      <c r="K83" s="66" t="n">
        <v>57476</v>
      </c>
      <c r="L83" s="66" t="n">
        <v>8261</v>
      </c>
      <c r="M83" s="66" t="n">
        <v>99879</v>
      </c>
      <c r="N83" s="66" t="n">
        <v>277975</v>
      </c>
      <c r="O83" s="66" t="n">
        <v>1343793</v>
      </c>
    </row>
    <row r="84" customFormat="false" ht="25.5" hidden="false" customHeight="false" outlineLevel="0" collapsed="false">
      <c r="A84" s="64" t="n">
        <v>74</v>
      </c>
      <c r="B84" s="65" t="s">
        <v>170</v>
      </c>
      <c r="C84" s="67"/>
      <c r="D84" s="66" t="n">
        <v>12439</v>
      </c>
      <c r="E84" s="66" t="n">
        <v>375889</v>
      </c>
      <c r="F84" s="67"/>
      <c r="G84" s="67"/>
      <c r="H84" s="66" t="n">
        <v>76984</v>
      </c>
      <c r="I84" s="67"/>
      <c r="J84" s="67"/>
      <c r="K84" s="66" t="n">
        <v>52063</v>
      </c>
      <c r="L84" s="66" t="n">
        <v>9087</v>
      </c>
      <c r="M84" s="66" t="n">
        <v>114288</v>
      </c>
      <c r="N84" s="66" t="n">
        <v>107759</v>
      </c>
      <c r="O84" s="66" t="n">
        <v>748509</v>
      </c>
    </row>
    <row r="85" customFormat="false" ht="63.75" hidden="false" customHeight="false" outlineLevel="0" collapsed="false">
      <c r="A85" s="64" t="n">
        <v>75</v>
      </c>
      <c r="B85" s="65" t="s">
        <v>171</v>
      </c>
      <c r="C85" s="67"/>
      <c r="D85" s="67"/>
      <c r="E85" s="67"/>
      <c r="F85" s="67"/>
      <c r="G85" s="67"/>
      <c r="H85" s="66" t="n">
        <v>2202043</v>
      </c>
      <c r="I85" s="67"/>
      <c r="J85" s="67"/>
      <c r="K85" s="66" t="n">
        <v>812356</v>
      </c>
      <c r="L85" s="67"/>
      <c r="M85" s="66" t="n">
        <v>852289</v>
      </c>
      <c r="N85" s="67"/>
      <c r="O85" s="66" t="n">
        <v>3866688</v>
      </c>
    </row>
    <row r="86" customFormat="false" ht="51" hidden="false" customHeight="false" outlineLevel="0" collapsed="false">
      <c r="A86" s="64" t="n">
        <v>76</v>
      </c>
      <c r="B86" s="65" t="s">
        <v>172</v>
      </c>
      <c r="C86" s="67"/>
      <c r="D86" s="66" t="n">
        <v>3123576</v>
      </c>
      <c r="E86" s="66" t="n">
        <v>18419065</v>
      </c>
      <c r="F86" s="67"/>
      <c r="G86" s="67"/>
      <c r="H86" s="66" t="n">
        <v>3691242</v>
      </c>
      <c r="I86" s="67"/>
      <c r="J86" s="67"/>
      <c r="K86" s="66" t="n">
        <v>2654947</v>
      </c>
      <c r="L86" s="66" t="n">
        <v>249215</v>
      </c>
      <c r="M86" s="66" t="n">
        <v>726710</v>
      </c>
      <c r="N86" s="67"/>
      <c r="O86" s="66" t="n">
        <v>28864755</v>
      </c>
    </row>
    <row r="87" customFormat="false" ht="38.25" hidden="false" customHeight="false" outlineLevel="0" collapsed="false">
      <c r="A87" s="64" t="n">
        <v>77</v>
      </c>
      <c r="B87" s="65" t="s">
        <v>173</v>
      </c>
      <c r="C87" s="67"/>
      <c r="D87" s="67"/>
      <c r="E87" s="66" t="n">
        <v>5089931</v>
      </c>
      <c r="F87" s="67"/>
      <c r="G87" s="67"/>
      <c r="H87" s="66" t="n">
        <v>2753302</v>
      </c>
      <c r="I87" s="67"/>
      <c r="J87" s="67"/>
      <c r="K87" s="66" t="n">
        <v>1269533</v>
      </c>
      <c r="L87" s="66" t="n">
        <v>218514</v>
      </c>
      <c r="M87" s="67"/>
      <c r="N87" s="67"/>
      <c r="O87" s="66" t="n">
        <v>9331280</v>
      </c>
    </row>
    <row r="88" customFormat="false" ht="38.25" hidden="false" customHeight="false" outlineLevel="0" collapsed="false">
      <c r="A88" s="64" t="n">
        <v>78</v>
      </c>
      <c r="B88" s="65" t="s">
        <v>174</v>
      </c>
      <c r="C88" s="67"/>
      <c r="D88" s="67"/>
      <c r="E88" s="67"/>
      <c r="F88" s="67"/>
      <c r="G88" s="67"/>
      <c r="H88" s="66" t="n">
        <v>504208</v>
      </c>
      <c r="I88" s="67"/>
      <c r="J88" s="67"/>
      <c r="K88" s="66" t="n">
        <v>444160</v>
      </c>
      <c r="L88" s="66" t="n">
        <v>48100</v>
      </c>
      <c r="M88" s="67"/>
      <c r="N88" s="67"/>
      <c r="O88" s="66" t="n">
        <v>996468</v>
      </c>
    </row>
    <row r="89" customFormat="false" ht="38.25" hidden="false" customHeight="false" outlineLevel="0" collapsed="false">
      <c r="A89" s="64" t="n">
        <v>79</v>
      </c>
      <c r="B89" s="65" t="s">
        <v>175</v>
      </c>
      <c r="C89" s="67"/>
      <c r="D89" s="67"/>
      <c r="E89" s="67"/>
      <c r="F89" s="67"/>
      <c r="G89" s="67"/>
      <c r="H89" s="67"/>
      <c r="I89" s="67"/>
      <c r="J89" s="67"/>
      <c r="K89" s="66" t="n">
        <v>1018</v>
      </c>
      <c r="L89" s="67"/>
      <c r="M89" s="67"/>
      <c r="N89" s="67"/>
      <c r="O89" s="66" t="n">
        <v>1018</v>
      </c>
    </row>
    <row r="90" customFormat="false" ht="25.5" hidden="false" customHeight="false" outlineLevel="0" collapsed="false">
      <c r="A90" s="64" t="n">
        <v>80</v>
      </c>
      <c r="B90" s="65" t="s">
        <v>176</v>
      </c>
      <c r="C90" s="66" t="n">
        <v>4244837</v>
      </c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6" t="n">
        <v>4244837</v>
      </c>
    </row>
    <row r="91" customFormat="false" ht="25.5" hidden="false" customHeight="false" outlineLevel="0" collapsed="false">
      <c r="A91" s="64" t="n">
        <v>81</v>
      </c>
      <c r="B91" s="65" t="s">
        <v>177</v>
      </c>
      <c r="C91" s="66" t="n">
        <v>1023180</v>
      </c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6" t="n">
        <v>1023180</v>
      </c>
    </row>
    <row r="92" customFormat="false" ht="25.5" hidden="false" customHeight="false" outlineLevel="0" collapsed="false">
      <c r="A92" s="64" t="n">
        <v>82</v>
      </c>
      <c r="B92" s="65" t="s">
        <v>178</v>
      </c>
      <c r="C92" s="66" t="n">
        <v>2678727</v>
      </c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6" t="n">
        <v>2678727</v>
      </c>
    </row>
    <row r="93" customFormat="false" ht="12.75" hidden="false" customHeight="false" outlineLevel="0" collapsed="false">
      <c r="A93" s="64" t="n">
        <v>83</v>
      </c>
      <c r="B93" s="65" t="s">
        <v>179</v>
      </c>
      <c r="C93" s="66" t="n">
        <v>664544</v>
      </c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6" t="n">
        <v>664544</v>
      </c>
    </row>
    <row r="94" customFormat="false" ht="25.5" hidden="false" customHeight="false" outlineLevel="0" collapsed="false">
      <c r="A94" s="64" t="n">
        <v>84</v>
      </c>
      <c r="B94" s="65" t="s">
        <v>180</v>
      </c>
      <c r="C94" s="66" t="n">
        <v>1157885</v>
      </c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6" t="n">
        <v>1157885</v>
      </c>
    </row>
    <row r="95" customFormat="false" ht="38.25" hidden="false" customHeight="false" outlineLevel="0" collapsed="false">
      <c r="A95" s="64" t="n">
        <v>85</v>
      </c>
      <c r="B95" s="65" t="s">
        <v>181</v>
      </c>
      <c r="C95" s="67"/>
      <c r="D95" s="67"/>
      <c r="E95" s="66" t="n">
        <v>679622</v>
      </c>
      <c r="F95" s="67"/>
      <c r="G95" s="67"/>
      <c r="H95" s="66" t="n">
        <v>136279</v>
      </c>
      <c r="I95" s="67"/>
      <c r="J95" s="67"/>
      <c r="K95" s="66" t="n">
        <v>114433</v>
      </c>
      <c r="L95" s="66" t="n">
        <v>11061</v>
      </c>
      <c r="M95" s="66" t="n">
        <v>74870</v>
      </c>
      <c r="N95" s="67"/>
      <c r="O95" s="66" t="n">
        <v>1016265</v>
      </c>
    </row>
    <row r="96" customFormat="false" ht="38.25" hidden="false" customHeight="false" outlineLevel="0" collapsed="false">
      <c r="A96" s="64" t="n">
        <v>86</v>
      </c>
      <c r="B96" s="65" t="s">
        <v>182</v>
      </c>
      <c r="C96" s="67"/>
      <c r="D96" s="67"/>
      <c r="E96" s="66" t="n">
        <v>31256</v>
      </c>
      <c r="F96" s="67"/>
      <c r="G96" s="67"/>
      <c r="H96" s="66" t="n">
        <v>265190</v>
      </c>
      <c r="I96" s="67"/>
      <c r="J96" s="67"/>
      <c r="K96" s="66" t="n">
        <v>202479</v>
      </c>
      <c r="L96" s="66" t="n">
        <v>6937</v>
      </c>
      <c r="M96" s="67"/>
      <c r="N96" s="67"/>
      <c r="O96" s="66" t="n">
        <v>505862</v>
      </c>
    </row>
    <row r="97" customFormat="false" ht="38.25" hidden="false" customHeight="false" outlineLevel="0" collapsed="false">
      <c r="A97" s="64" t="n">
        <v>87</v>
      </c>
      <c r="B97" s="65" t="s">
        <v>183</v>
      </c>
      <c r="C97" s="67"/>
      <c r="D97" s="67"/>
      <c r="E97" s="66" t="n">
        <v>694250</v>
      </c>
      <c r="F97" s="67"/>
      <c r="G97" s="67"/>
      <c r="H97" s="66" t="n">
        <v>697724</v>
      </c>
      <c r="I97" s="67"/>
      <c r="J97" s="67"/>
      <c r="K97" s="66" t="n">
        <v>727434</v>
      </c>
      <c r="L97" s="66" t="n">
        <v>70303</v>
      </c>
      <c r="M97" s="66" t="n">
        <v>241044</v>
      </c>
      <c r="N97" s="67"/>
      <c r="O97" s="66" t="n">
        <v>2430755</v>
      </c>
    </row>
    <row r="98" customFormat="false" ht="25.5" hidden="false" customHeight="false" outlineLevel="0" collapsed="false">
      <c r="A98" s="64" t="n">
        <v>88</v>
      </c>
      <c r="B98" s="65" t="s">
        <v>184</v>
      </c>
      <c r="C98" s="67"/>
      <c r="D98" s="67"/>
      <c r="E98" s="67"/>
      <c r="F98" s="67"/>
      <c r="G98" s="67"/>
      <c r="H98" s="66" t="n">
        <v>3687765</v>
      </c>
      <c r="I98" s="67"/>
      <c r="J98" s="67"/>
      <c r="K98" s="66" t="n">
        <v>2496771</v>
      </c>
      <c r="L98" s="66" t="n">
        <v>229852</v>
      </c>
      <c r="M98" s="67"/>
      <c r="N98" s="67"/>
      <c r="O98" s="66" t="n">
        <v>6414388</v>
      </c>
    </row>
    <row r="99" customFormat="false" ht="25.5" hidden="false" customHeight="false" outlineLevel="0" collapsed="false">
      <c r="A99" s="64" t="n">
        <v>89</v>
      </c>
      <c r="B99" s="65" t="s">
        <v>185</v>
      </c>
      <c r="C99" s="67"/>
      <c r="D99" s="67"/>
      <c r="E99" s="67"/>
      <c r="F99" s="67"/>
      <c r="G99" s="67"/>
      <c r="H99" s="67"/>
      <c r="I99" s="66" t="n">
        <v>18972491</v>
      </c>
      <c r="J99" s="67"/>
      <c r="K99" s="67"/>
      <c r="L99" s="67"/>
      <c r="M99" s="67"/>
      <c r="N99" s="67"/>
      <c r="O99" s="66" t="n">
        <v>18972491</v>
      </c>
    </row>
    <row r="100" customFormat="false" ht="38.25" hidden="false" customHeight="false" outlineLevel="0" collapsed="false">
      <c r="A100" s="64" t="n">
        <v>90</v>
      </c>
      <c r="B100" s="65" t="s">
        <v>186</v>
      </c>
      <c r="C100" s="67"/>
      <c r="D100" s="67"/>
      <c r="E100" s="67"/>
      <c r="F100" s="67"/>
      <c r="G100" s="66" t="n">
        <v>770450</v>
      </c>
      <c r="H100" s="67"/>
      <c r="I100" s="67"/>
      <c r="J100" s="67"/>
      <c r="K100" s="67"/>
      <c r="L100" s="67"/>
      <c r="M100" s="67"/>
      <c r="N100" s="67"/>
      <c r="O100" s="66" t="n">
        <v>770450</v>
      </c>
    </row>
    <row r="101" customFormat="false" ht="25.5" hidden="false" customHeight="false" outlineLevel="0" collapsed="false">
      <c r="A101" s="64" t="n">
        <v>91</v>
      </c>
      <c r="B101" s="65" t="s">
        <v>187</v>
      </c>
      <c r="C101" s="67"/>
      <c r="D101" s="67"/>
      <c r="E101" s="67"/>
      <c r="F101" s="67"/>
      <c r="G101" s="66" t="n">
        <v>113946221</v>
      </c>
      <c r="H101" s="67"/>
      <c r="I101" s="66" t="n">
        <v>18396341</v>
      </c>
      <c r="J101" s="67"/>
      <c r="K101" s="67"/>
      <c r="L101" s="67"/>
      <c r="M101" s="67"/>
      <c r="N101" s="67"/>
      <c r="O101" s="66" t="n">
        <v>132342562</v>
      </c>
    </row>
    <row r="102" customFormat="false" ht="12.75" hidden="false" customHeight="false" outlineLevel="0" collapsed="false">
      <c r="A102" s="64" t="n">
        <v>92</v>
      </c>
      <c r="B102" s="65" t="s">
        <v>188</v>
      </c>
      <c r="C102" s="66" t="n">
        <v>3933080</v>
      </c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6" t="n">
        <v>3933080</v>
      </c>
    </row>
    <row r="103" customFormat="false" ht="12.75" hidden="false" customHeight="true" outlineLevel="0" collapsed="false">
      <c r="A103" s="61" t="s">
        <v>189</v>
      </c>
      <c r="B103" s="61"/>
      <c r="C103" s="66" t="n">
        <v>79719546</v>
      </c>
      <c r="D103" s="66" t="n">
        <v>695654737</v>
      </c>
      <c r="E103" s="66" t="n">
        <v>1412946890</v>
      </c>
      <c r="F103" s="66" t="n">
        <v>13616208</v>
      </c>
      <c r="G103" s="66" t="n">
        <v>147851943</v>
      </c>
      <c r="H103" s="66" t="n">
        <v>294268348</v>
      </c>
      <c r="I103" s="66" t="n">
        <v>73577691</v>
      </c>
      <c r="J103" s="66" t="n">
        <v>12159285</v>
      </c>
      <c r="K103" s="66" t="n">
        <v>146679512</v>
      </c>
      <c r="L103" s="66" t="n">
        <v>15313328</v>
      </c>
      <c r="M103" s="66" t="n">
        <v>247427230</v>
      </c>
      <c r="N103" s="66" t="n">
        <v>389023011</v>
      </c>
      <c r="O103" s="66" t="n">
        <v>3528237729</v>
      </c>
    </row>
    <row r="104" customFormat="false" ht="12.7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7" t="s">
        <v>190</v>
      </c>
      <c r="N104" s="57"/>
      <c r="O104" s="57"/>
      <c r="P104" s="57"/>
    </row>
    <row r="105" customFormat="false" ht="12.7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7" t="s">
        <v>37</v>
      </c>
      <c r="N105" s="57"/>
      <c r="O105" s="57"/>
      <c r="P105" s="57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</row>
    <row r="107" customFormat="false" ht="15.75" hidden="false" customHeight="true" outlineLevel="0" collapsed="false">
      <c r="A107" s="43" t="s">
        <v>191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</row>
    <row r="108" customFormat="false" ht="15" hidden="false" customHeight="true" outlineLevel="0" collapsed="false">
      <c r="A108" s="58" t="s">
        <v>73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9" t="s">
        <v>25</v>
      </c>
    </row>
    <row r="111" customFormat="false" ht="12.75" hidden="false" customHeight="true" outlineLevel="0" collapsed="false">
      <c r="A111" s="60" t="s">
        <v>82</v>
      </c>
      <c r="B111" s="60"/>
      <c r="C111" s="61" t="s">
        <v>83</v>
      </c>
      <c r="D111" s="61"/>
      <c r="E111" s="61"/>
      <c r="F111" s="61" t="s">
        <v>84</v>
      </c>
      <c r="G111" s="61"/>
      <c r="H111" s="61"/>
      <c r="I111" s="62" t="s">
        <v>85</v>
      </c>
      <c r="J111" s="62"/>
      <c r="K111" s="62"/>
      <c r="L111" s="62"/>
      <c r="M111" s="62"/>
      <c r="N111" s="60" t="s">
        <v>86</v>
      </c>
      <c r="O111" s="60" t="s">
        <v>87</v>
      </c>
    </row>
    <row r="112" customFormat="false" ht="84" hidden="false" customHeight="false" outlineLevel="0" collapsed="false">
      <c r="A112" s="60"/>
      <c r="B112" s="60"/>
      <c r="C112" s="61"/>
      <c r="D112" s="61"/>
      <c r="E112" s="61"/>
      <c r="F112" s="61"/>
      <c r="G112" s="61"/>
      <c r="H112" s="61"/>
      <c r="I112" s="62" t="s">
        <v>88</v>
      </c>
      <c r="J112" s="63" t="s">
        <v>89</v>
      </c>
      <c r="K112" s="63" t="s">
        <v>90</v>
      </c>
      <c r="L112" s="63" t="s">
        <v>91</v>
      </c>
      <c r="M112" s="63" t="s">
        <v>92</v>
      </c>
      <c r="N112" s="60"/>
      <c r="O112" s="60"/>
    </row>
    <row r="113" customFormat="false" ht="24" hidden="false" customHeight="false" outlineLevel="0" collapsed="false">
      <c r="A113" s="60"/>
      <c r="B113" s="60"/>
      <c r="C113" s="60" t="s">
        <v>93</v>
      </c>
      <c r="D113" s="61" t="s">
        <v>94</v>
      </c>
      <c r="E113" s="61" t="s">
        <v>95</v>
      </c>
      <c r="F113" s="60" t="s">
        <v>96</v>
      </c>
      <c r="G113" s="61" t="s">
        <v>94</v>
      </c>
      <c r="H113" s="61" t="s">
        <v>95</v>
      </c>
      <c r="I113" s="61" t="s">
        <v>94</v>
      </c>
      <c r="J113" s="61" t="s">
        <v>94</v>
      </c>
      <c r="K113" s="61" t="s">
        <v>95</v>
      </c>
      <c r="L113" s="61" t="s">
        <v>95</v>
      </c>
      <c r="M113" s="61" t="s">
        <v>95</v>
      </c>
      <c r="N113" s="60"/>
      <c r="O113" s="60"/>
    </row>
    <row r="114" customFormat="false" ht="38.25" hidden="false" customHeight="false" outlineLevel="0" collapsed="false">
      <c r="A114" s="64" t="n">
        <v>1</v>
      </c>
      <c r="B114" s="65" t="s">
        <v>97</v>
      </c>
      <c r="C114" s="66" t="n">
        <v>2167182</v>
      </c>
      <c r="D114" s="66" t="n">
        <v>96117731</v>
      </c>
      <c r="E114" s="67"/>
      <c r="F114" s="67"/>
      <c r="G114" s="67"/>
      <c r="H114" s="67"/>
      <c r="I114" s="66" t="n">
        <v>5646096</v>
      </c>
      <c r="J114" s="67"/>
      <c r="K114" s="67"/>
      <c r="L114" s="67"/>
      <c r="M114" s="67"/>
      <c r="N114" s="67"/>
      <c r="O114" s="66" t="n">
        <v>103931009</v>
      </c>
    </row>
    <row r="115" customFormat="false" ht="38.25" hidden="false" customHeight="false" outlineLevel="0" collapsed="false">
      <c r="A115" s="64" t="n">
        <v>2</v>
      </c>
      <c r="B115" s="65" t="s">
        <v>98</v>
      </c>
      <c r="C115" s="67"/>
      <c r="D115" s="66" t="n">
        <v>43444001</v>
      </c>
      <c r="E115" s="67"/>
      <c r="F115" s="67"/>
      <c r="G115" s="66" t="n">
        <v>898327</v>
      </c>
      <c r="H115" s="66" t="n">
        <v>562998</v>
      </c>
      <c r="I115" s="66" t="n">
        <v>2303860</v>
      </c>
      <c r="J115" s="66" t="n">
        <v>332882</v>
      </c>
      <c r="K115" s="66" t="n">
        <v>658502</v>
      </c>
      <c r="L115" s="66" t="n">
        <v>66911</v>
      </c>
      <c r="M115" s="67"/>
      <c r="N115" s="67"/>
      <c r="O115" s="66" t="n">
        <v>48267481</v>
      </c>
    </row>
    <row r="116" customFormat="false" ht="38.25" hidden="false" customHeight="false" outlineLevel="0" collapsed="false">
      <c r="A116" s="64" t="n">
        <v>3</v>
      </c>
      <c r="B116" s="65" t="s">
        <v>99</v>
      </c>
      <c r="C116" s="67"/>
      <c r="D116" s="66" t="n">
        <v>25573499</v>
      </c>
      <c r="E116" s="67"/>
      <c r="F116" s="67"/>
      <c r="G116" s="66" t="n">
        <v>280751</v>
      </c>
      <c r="H116" s="67"/>
      <c r="I116" s="66" t="n">
        <v>2057385</v>
      </c>
      <c r="J116" s="67"/>
      <c r="K116" s="67"/>
      <c r="L116" s="67"/>
      <c r="M116" s="67"/>
      <c r="N116" s="67"/>
      <c r="O116" s="66" t="n">
        <v>27911635</v>
      </c>
    </row>
    <row r="117" customFormat="false" ht="38.25" hidden="false" customHeight="false" outlineLevel="0" collapsed="false">
      <c r="A117" s="64" t="n">
        <v>4</v>
      </c>
      <c r="B117" s="65" t="s">
        <v>100</v>
      </c>
      <c r="C117" s="66" t="n">
        <v>10597710</v>
      </c>
      <c r="D117" s="67"/>
      <c r="E117" s="67"/>
      <c r="F117" s="66" t="n">
        <v>329676</v>
      </c>
      <c r="G117" s="67"/>
      <c r="H117" s="67"/>
      <c r="I117" s="66" t="n">
        <v>62350</v>
      </c>
      <c r="J117" s="67"/>
      <c r="K117" s="67"/>
      <c r="L117" s="67"/>
      <c r="M117" s="67"/>
      <c r="N117" s="67"/>
      <c r="O117" s="66" t="n">
        <v>10989736</v>
      </c>
    </row>
    <row r="118" customFormat="false" ht="38.25" hidden="false" customHeight="false" outlineLevel="0" collapsed="false">
      <c r="A118" s="64" t="n">
        <v>5</v>
      </c>
      <c r="B118" s="65" t="s">
        <v>101</v>
      </c>
      <c r="C118" s="67"/>
      <c r="D118" s="66" t="n">
        <v>19255913</v>
      </c>
      <c r="E118" s="67"/>
      <c r="F118" s="67"/>
      <c r="G118" s="66" t="n">
        <v>1476986</v>
      </c>
      <c r="H118" s="67"/>
      <c r="I118" s="66" t="n">
        <v>2902748</v>
      </c>
      <c r="J118" s="67"/>
      <c r="K118" s="67"/>
      <c r="L118" s="67"/>
      <c r="M118" s="67"/>
      <c r="N118" s="67"/>
      <c r="O118" s="66" t="n">
        <v>23635647</v>
      </c>
    </row>
    <row r="119" customFormat="false" ht="25.5" hidden="false" customHeight="false" outlineLevel="0" collapsed="false">
      <c r="A119" s="64" t="n">
        <v>6</v>
      </c>
      <c r="B119" s="65" t="s">
        <v>102</v>
      </c>
      <c r="C119" s="67"/>
      <c r="D119" s="66" t="n">
        <v>27241881</v>
      </c>
      <c r="E119" s="67"/>
      <c r="F119" s="67"/>
      <c r="G119" s="66" t="n">
        <v>886368</v>
      </c>
      <c r="H119" s="67"/>
      <c r="I119" s="66" t="n">
        <v>5012988</v>
      </c>
      <c r="J119" s="67"/>
      <c r="K119" s="67"/>
      <c r="L119" s="67"/>
      <c r="M119" s="67"/>
      <c r="N119" s="67"/>
      <c r="O119" s="66" t="n">
        <v>33141237</v>
      </c>
    </row>
    <row r="120" customFormat="false" ht="38.25" hidden="false" customHeight="false" outlineLevel="0" collapsed="false">
      <c r="A120" s="64" t="n">
        <v>7</v>
      </c>
      <c r="B120" s="65" t="s">
        <v>103</v>
      </c>
      <c r="C120" s="67"/>
      <c r="D120" s="66" t="n">
        <v>8785051</v>
      </c>
      <c r="E120" s="67"/>
      <c r="F120" s="67"/>
      <c r="G120" s="66" t="n">
        <v>3406269</v>
      </c>
      <c r="H120" s="67"/>
      <c r="I120" s="66" t="n">
        <v>934776</v>
      </c>
      <c r="J120" s="67"/>
      <c r="K120" s="67"/>
      <c r="L120" s="67"/>
      <c r="M120" s="67"/>
      <c r="N120" s="67"/>
      <c r="O120" s="66" t="n">
        <v>13126096</v>
      </c>
    </row>
    <row r="121" customFormat="false" ht="63.75" hidden="false" customHeight="false" outlineLevel="0" collapsed="false">
      <c r="A121" s="64" t="n">
        <v>8</v>
      </c>
      <c r="B121" s="65" t="s">
        <v>104</v>
      </c>
      <c r="C121" s="67"/>
      <c r="D121" s="67"/>
      <c r="E121" s="67"/>
      <c r="F121" s="67"/>
      <c r="G121" s="66" t="n">
        <v>674537</v>
      </c>
      <c r="H121" s="66" t="n">
        <v>178638</v>
      </c>
      <c r="I121" s="66" t="n">
        <v>364185</v>
      </c>
      <c r="J121" s="67"/>
      <c r="K121" s="66" t="n">
        <v>88861</v>
      </c>
      <c r="L121" s="66" t="n">
        <v>11842</v>
      </c>
      <c r="M121" s="66" t="n">
        <v>23003</v>
      </c>
      <c r="N121" s="67"/>
      <c r="O121" s="66" t="n">
        <v>1341066</v>
      </c>
    </row>
    <row r="122" customFormat="false" ht="63.75" hidden="false" customHeight="false" outlineLevel="0" collapsed="false">
      <c r="A122" s="64" t="n">
        <v>9</v>
      </c>
      <c r="B122" s="65" t="s">
        <v>105</v>
      </c>
      <c r="C122" s="67"/>
      <c r="D122" s="66" t="n">
        <v>5580085</v>
      </c>
      <c r="E122" s="67"/>
      <c r="F122" s="67"/>
      <c r="G122" s="67"/>
      <c r="H122" s="67"/>
      <c r="I122" s="66" t="n">
        <v>76250</v>
      </c>
      <c r="J122" s="67"/>
      <c r="K122" s="67"/>
      <c r="L122" s="67"/>
      <c r="M122" s="67"/>
      <c r="N122" s="67"/>
      <c r="O122" s="66" t="n">
        <v>5656335</v>
      </c>
    </row>
    <row r="123" customFormat="false" ht="38.25" hidden="false" customHeight="false" outlineLevel="0" collapsed="false">
      <c r="A123" s="64" t="n">
        <v>10</v>
      </c>
      <c r="B123" s="65" t="s">
        <v>106</v>
      </c>
      <c r="C123" s="67"/>
      <c r="D123" s="67"/>
      <c r="E123" s="67"/>
      <c r="F123" s="67"/>
      <c r="G123" s="66" t="n">
        <v>6417998</v>
      </c>
      <c r="H123" s="67"/>
      <c r="I123" s="67"/>
      <c r="J123" s="67"/>
      <c r="K123" s="67"/>
      <c r="L123" s="67"/>
      <c r="M123" s="67"/>
      <c r="N123" s="67"/>
      <c r="O123" s="66" t="n">
        <v>6417998</v>
      </c>
    </row>
    <row r="124" customFormat="false" ht="38.25" hidden="false" customHeight="false" outlineLevel="0" collapsed="false">
      <c r="A124" s="64" t="n">
        <v>11</v>
      </c>
      <c r="B124" s="65" t="s">
        <v>107</v>
      </c>
      <c r="C124" s="67"/>
      <c r="D124" s="66" t="n">
        <v>11752707</v>
      </c>
      <c r="E124" s="66" t="n">
        <v>40720424</v>
      </c>
      <c r="F124" s="67"/>
      <c r="G124" s="67"/>
      <c r="H124" s="66" t="n">
        <v>1801513</v>
      </c>
      <c r="I124" s="66" t="n">
        <v>615162</v>
      </c>
      <c r="J124" s="67"/>
      <c r="K124" s="66" t="n">
        <v>1420211</v>
      </c>
      <c r="L124" s="66" t="n">
        <v>80276</v>
      </c>
      <c r="M124" s="67"/>
      <c r="N124" s="67"/>
      <c r="O124" s="66" t="n">
        <v>56390293</v>
      </c>
    </row>
    <row r="125" customFormat="false" ht="38.25" hidden="false" customHeight="false" outlineLevel="0" collapsed="false">
      <c r="A125" s="64" t="n">
        <v>12</v>
      </c>
      <c r="B125" s="65" t="s">
        <v>108</v>
      </c>
      <c r="C125" s="67"/>
      <c r="D125" s="66" t="n">
        <v>666529</v>
      </c>
      <c r="E125" s="66" t="n">
        <v>13990864</v>
      </c>
      <c r="F125" s="67"/>
      <c r="G125" s="67"/>
      <c r="H125" s="66" t="n">
        <v>1406130</v>
      </c>
      <c r="I125" s="67"/>
      <c r="J125" s="67"/>
      <c r="K125" s="67"/>
      <c r="L125" s="67"/>
      <c r="M125" s="67"/>
      <c r="N125" s="67"/>
      <c r="O125" s="66" t="n">
        <v>16063523</v>
      </c>
    </row>
    <row r="126" customFormat="false" ht="38.25" hidden="false" customHeight="false" outlineLevel="0" collapsed="false">
      <c r="A126" s="64" t="n">
        <v>13</v>
      </c>
      <c r="B126" s="65" t="s">
        <v>109</v>
      </c>
      <c r="C126" s="67"/>
      <c r="D126" s="67"/>
      <c r="E126" s="66" t="n">
        <v>98614</v>
      </c>
      <c r="F126" s="67"/>
      <c r="G126" s="67"/>
      <c r="H126" s="66" t="n">
        <v>2076717</v>
      </c>
      <c r="I126" s="67"/>
      <c r="J126" s="67"/>
      <c r="K126" s="66" t="n">
        <v>2137572</v>
      </c>
      <c r="L126" s="66" t="n">
        <v>185507</v>
      </c>
      <c r="M126" s="66" t="n">
        <v>483298</v>
      </c>
      <c r="N126" s="67"/>
      <c r="O126" s="66" t="n">
        <v>4981708</v>
      </c>
    </row>
    <row r="127" customFormat="false" ht="38.25" hidden="false" customHeight="false" outlineLevel="0" collapsed="false">
      <c r="A127" s="64" t="n">
        <v>14</v>
      </c>
      <c r="B127" s="65" t="s">
        <v>110</v>
      </c>
      <c r="C127" s="67"/>
      <c r="D127" s="66" t="n">
        <v>5739260</v>
      </c>
      <c r="E127" s="66" t="n">
        <v>10985398</v>
      </c>
      <c r="F127" s="67"/>
      <c r="G127" s="67"/>
      <c r="H127" s="66" t="n">
        <v>594463</v>
      </c>
      <c r="I127" s="67"/>
      <c r="J127" s="67"/>
      <c r="K127" s="67"/>
      <c r="L127" s="67"/>
      <c r="M127" s="67"/>
      <c r="N127" s="67"/>
      <c r="O127" s="66" t="n">
        <v>17319121</v>
      </c>
    </row>
    <row r="128" customFormat="false" ht="38.25" hidden="false" customHeight="false" outlineLevel="0" collapsed="false">
      <c r="A128" s="64" t="n">
        <v>15</v>
      </c>
      <c r="B128" s="65" t="s">
        <v>111</v>
      </c>
      <c r="C128" s="67"/>
      <c r="D128" s="66" t="n">
        <v>9403777</v>
      </c>
      <c r="E128" s="66" t="n">
        <v>7549941</v>
      </c>
      <c r="F128" s="67"/>
      <c r="G128" s="67"/>
      <c r="H128" s="66" t="n">
        <v>4820931</v>
      </c>
      <c r="I128" s="66" t="n">
        <v>22439</v>
      </c>
      <c r="J128" s="66" t="n">
        <v>484646</v>
      </c>
      <c r="K128" s="66" t="n">
        <v>2048778</v>
      </c>
      <c r="L128" s="66" t="n">
        <v>161814</v>
      </c>
      <c r="M128" s="66" t="n">
        <v>11464676</v>
      </c>
      <c r="N128" s="67"/>
      <c r="O128" s="66" t="n">
        <v>35957002</v>
      </c>
    </row>
    <row r="129" customFormat="false" ht="38.25" hidden="false" customHeight="false" outlineLevel="0" collapsed="false">
      <c r="A129" s="64" t="n">
        <v>16</v>
      </c>
      <c r="B129" s="65" t="s">
        <v>112</v>
      </c>
      <c r="C129" s="67"/>
      <c r="D129" s="66" t="n">
        <v>2880593</v>
      </c>
      <c r="E129" s="66" t="n">
        <v>7041011</v>
      </c>
      <c r="F129" s="67"/>
      <c r="G129" s="67"/>
      <c r="H129" s="66" t="n">
        <v>3092978</v>
      </c>
      <c r="I129" s="67"/>
      <c r="J129" s="67"/>
      <c r="K129" s="66" t="n">
        <v>1874823</v>
      </c>
      <c r="L129" s="66" t="n">
        <v>137389</v>
      </c>
      <c r="M129" s="66" t="n">
        <v>5265179</v>
      </c>
      <c r="N129" s="67"/>
      <c r="O129" s="66" t="n">
        <v>20291973</v>
      </c>
    </row>
    <row r="130" customFormat="false" ht="38.25" hidden="false" customHeight="false" outlineLevel="0" collapsed="false">
      <c r="A130" s="64" t="n">
        <v>17</v>
      </c>
      <c r="B130" s="65" t="s">
        <v>113</v>
      </c>
      <c r="C130" s="67"/>
      <c r="D130" s="66" t="n">
        <v>5818423</v>
      </c>
      <c r="E130" s="66" t="n">
        <v>12747046</v>
      </c>
      <c r="F130" s="67"/>
      <c r="G130" s="67"/>
      <c r="H130" s="66" t="n">
        <v>65115</v>
      </c>
      <c r="I130" s="67"/>
      <c r="J130" s="67"/>
      <c r="K130" s="67"/>
      <c r="L130" s="67"/>
      <c r="M130" s="67"/>
      <c r="N130" s="67"/>
      <c r="O130" s="66" t="n">
        <v>18630584</v>
      </c>
    </row>
    <row r="131" customFormat="false" ht="38.25" hidden="false" customHeight="false" outlineLevel="0" collapsed="false">
      <c r="A131" s="64" t="n">
        <v>18</v>
      </c>
      <c r="B131" s="65" t="s">
        <v>114</v>
      </c>
      <c r="C131" s="67"/>
      <c r="D131" s="66" t="n">
        <v>3247866</v>
      </c>
      <c r="E131" s="66" t="n">
        <v>8462592</v>
      </c>
      <c r="F131" s="66" t="n">
        <v>1475738</v>
      </c>
      <c r="G131" s="67"/>
      <c r="H131" s="66" t="n">
        <v>4566076</v>
      </c>
      <c r="I131" s="66" t="n">
        <v>212260</v>
      </c>
      <c r="J131" s="66" t="n">
        <v>344321</v>
      </c>
      <c r="K131" s="66" t="n">
        <v>37028</v>
      </c>
      <c r="L131" s="66" t="n">
        <v>3075</v>
      </c>
      <c r="M131" s="66" t="n">
        <v>14754065</v>
      </c>
      <c r="N131" s="67"/>
      <c r="O131" s="66" t="n">
        <v>33103021</v>
      </c>
    </row>
    <row r="132" customFormat="false" ht="38.25" hidden="false" customHeight="false" outlineLevel="0" collapsed="false">
      <c r="A132" s="64" t="n">
        <v>19</v>
      </c>
      <c r="B132" s="65" t="s">
        <v>115</v>
      </c>
      <c r="C132" s="67"/>
      <c r="D132" s="66" t="n">
        <v>1998545</v>
      </c>
      <c r="E132" s="66" t="n">
        <v>14332648</v>
      </c>
      <c r="F132" s="67"/>
      <c r="G132" s="67"/>
      <c r="H132" s="66" t="n">
        <v>1327538</v>
      </c>
      <c r="I132" s="67"/>
      <c r="J132" s="67"/>
      <c r="K132" s="67"/>
      <c r="L132" s="67"/>
      <c r="M132" s="67"/>
      <c r="N132" s="67"/>
      <c r="O132" s="66" t="n">
        <v>17658731</v>
      </c>
    </row>
    <row r="133" customFormat="false" ht="38.25" hidden="false" customHeight="false" outlineLevel="0" collapsed="false">
      <c r="A133" s="64" t="n">
        <v>20</v>
      </c>
      <c r="B133" s="65" t="s">
        <v>116</v>
      </c>
      <c r="C133" s="67"/>
      <c r="D133" s="66" t="n">
        <v>3667836</v>
      </c>
      <c r="E133" s="66" t="n">
        <v>77460601</v>
      </c>
      <c r="F133" s="67"/>
      <c r="G133" s="67"/>
      <c r="H133" s="66" t="n">
        <v>22115798</v>
      </c>
      <c r="I133" s="67"/>
      <c r="J133" s="67"/>
      <c r="K133" s="66" t="n">
        <v>10257721</v>
      </c>
      <c r="L133" s="66" t="n">
        <v>1013041</v>
      </c>
      <c r="M133" s="66" t="n">
        <v>6104444</v>
      </c>
      <c r="N133" s="67"/>
      <c r="O133" s="66" t="n">
        <v>120619441</v>
      </c>
    </row>
    <row r="134" customFormat="false" ht="38.25" hidden="false" customHeight="false" outlineLevel="0" collapsed="false">
      <c r="A134" s="64" t="n">
        <v>21</v>
      </c>
      <c r="B134" s="65" t="s">
        <v>117</v>
      </c>
      <c r="C134" s="66" t="n">
        <v>10882646</v>
      </c>
      <c r="D134" s="67"/>
      <c r="E134" s="67"/>
      <c r="F134" s="66" t="n">
        <v>287176</v>
      </c>
      <c r="G134" s="67"/>
      <c r="H134" s="67"/>
      <c r="I134" s="67"/>
      <c r="J134" s="67"/>
      <c r="K134" s="67"/>
      <c r="L134" s="67"/>
      <c r="M134" s="67"/>
      <c r="N134" s="67"/>
      <c r="O134" s="66" t="n">
        <v>11169822</v>
      </c>
    </row>
    <row r="135" customFormat="false" ht="38.25" hidden="false" customHeight="false" outlineLevel="0" collapsed="false">
      <c r="A135" s="64" t="n">
        <v>22</v>
      </c>
      <c r="B135" s="65" t="s">
        <v>118</v>
      </c>
      <c r="C135" s="67"/>
      <c r="D135" s="67"/>
      <c r="E135" s="67"/>
      <c r="F135" s="67"/>
      <c r="G135" s="67"/>
      <c r="H135" s="67"/>
      <c r="I135" s="67"/>
      <c r="J135" s="66" t="n">
        <v>411894</v>
      </c>
      <c r="K135" s="67"/>
      <c r="L135" s="67"/>
      <c r="M135" s="67"/>
      <c r="N135" s="67"/>
      <c r="O135" s="66" t="n">
        <v>411894</v>
      </c>
    </row>
    <row r="136" customFormat="false" ht="38.25" hidden="false" customHeight="false" outlineLevel="0" collapsed="false">
      <c r="A136" s="64" t="n">
        <v>23</v>
      </c>
      <c r="B136" s="65" t="s">
        <v>119</v>
      </c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6" t="n">
        <v>52768612</v>
      </c>
      <c r="O136" s="66" t="n">
        <v>52768612</v>
      </c>
    </row>
    <row r="137" customFormat="false" ht="38.25" hidden="false" customHeight="false" outlineLevel="0" collapsed="false">
      <c r="A137" s="64" t="n">
        <v>24</v>
      </c>
      <c r="B137" s="65" t="s">
        <v>120</v>
      </c>
      <c r="C137" s="67"/>
      <c r="D137" s="66" t="n">
        <v>1910073</v>
      </c>
      <c r="E137" s="66" t="n">
        <v>8226312</v>
      </c>
      <c r="F137" s="67"/>
      <c r="G137" s="66" t="n">
        <v>2935695</v>
      </c>
      <c r="H137" s="66" t="n">
        <v>5404907</v>
      </c>
      <c r="I137" s="66" t="n">
        <v>65580</v>
      </c>
      <c r="J137" s="67"/>
      <c r="K137" s="66" t="n">
        <v>3447072</v>
      </c>
      <c r="L137" s="66" t="n">
        <v>311307</v>
      </c>
      <c r="M137" s="66" t="n">
        <v>6403960</v>
      </c>
      <c r="N137" s="67"/>
      <c r="O137" s="66" t="n">
        <v>28704906</v>
      </c>
    </row>
    <row r="138" customFormat="false" ht="38.25" hidden="false" customHeight="false" outlineLevel="0" collapsed="false">
      <c r="A138" s="64" t="n">
        <v>25</v>
      </c>
      <c r="B138" s="65" t="s">
        <v>121</v>
      </c>
      <c r="C138" s="67"/>
      <c r="D138" s="66" t="n">
        <v>8485287</v>
      </c>
      <c r="E138" s="66" t="n">
        <v>63138100</v>
      </c>
      <c r="F138" s="67"/>
      <c r="G138" s="67"/>
      <c r="H138" s="66" t="n">
        <v>5926078</v>
      </c>
      <c r="I138" s="67"/>
      <c r="J138" s="67"/>
      <c r="K138" s="66" t="n">
        <v>3696952</v>
      </c>
      <c r="L138" s="66" t="n">
        <v>368856</v>
      </c>
      <c r="M138" s="67"/>
      <c r="N138" s="67"/>
      <c r="O138" s="66" t="n">
        <v>81615273</v>
      </c>
    </row>
    <row r="139" customFormat="false" ht="38.25" hidden="false" customHeight="false" outlineLevel="0" collapsed="false">
      <c r="A139" s="64" t="n">
        <v>26</v>
      </c>
      <c r="B139" s="65" t="s">
        <v>122</v>
      </c>
      <c r="C139" s="67"/>
      <c r="D139" s="66" t="n">
        <v>5975156</v>
      </c>
      <c r="E139" s="66" t="n">
        <v>44024298</v>
      </c>
      <c r="F139" s="67"/>
      <c r="G139" s="67"/>
      <c r="H139" s="66" t="n">
        <v>9651601</v>
      </c>
      <c r="I139" s="67"/>
      <c r="J139" s="67"/>
      <c r="K139" s="66" t="n">
        <v>5863089</v>
      </c>
      <c r="L139" s="66" t="n">
        <v>542064</v>
      </c>
      <c r="M139" s="67"/>
      <c r="N139" s="67"/>
      <c r="O139" s="66" t="n">
        <v>66056208</v>
      </c>
    </row>
    <row r="140" customFormat="false" ht="38.25" hidden="false" customHeight="false" outlineLevel="0" collapsed="false">
      <c r="A140" s="64" t="n">
        <v>27</v>
      </c>
      <c r="B140" s="65" t="s">
        <v>123</v>
      </c>
      <c r="C140" s="67"/>
      <c r="D140" s="66" t="n">
        <v>7092322</v>
      </c>
      <c r="E140" s="66" t="n">
        <v>110753528</v>
      </c>
      <c r="F140" s="67"/>
      <c r="G140" s="67"/>
      <c r="H140" s="66" t="n">
        <v>11340909</v>
      </c>
      <c r="I140" s="66" t="n">
        <v>117178</v>
      </c>
      <c r="J140" s="67"/>
      <c r="K140" s="66" t="n">
        <v>7044163</v>
      </c>
      <c r="L140" s="66" t="n">
        <v>739024</v>
      </c>
      <c r="M140" s="67"/>
      <c r="N140" s="67"/>
      <c r="O140" s="66" t="n">
        <v>137087124</v>
      </c>
    </row>
    <row r="141" customFormat="false" ht="38.25" hidden="false" customHeight="false" outlineLevel="0" collapsed="false">
      <c r="A141" s="64" t="n">
        <v>28</v>
      </c>
      <c r="B141" s="65" t="s">
        <v>124</v>
      </c>
      <c r="C141" s="67"/>
      <c r="D141" s="66" t="n">
        <v>12198597</v>
      </c>
      <c r="E141" s="66" t="n">
        <v>38248788</v>
      </c>
      <c r="F141" s="67"/>
      <c r="G141" s="67"/>
      <c r="H141" s="66" t="n">
        <v>10086729</v>
      </c>
      <c r="I141" s="66" t="n">
        <v>372690</v>
      </c>
      <c r="J141" s="67"/>
      <c r="K141" s="67"/>
      <c r="L141" s="67"/>
      <c r="M141" s="66" t="n">
        <v>23500056</v>
      </c>
      <c r="N141" s="67"/>
      <c r="O141" s="66" t="n">
        <v>84406860</v>
      </c>
    </row>
    <row r="142" customFormat="false" ht="38.25" hidden="false" customHeight="false" outlineLevel="0" collapsed="false">
      <c r="A142" s="64" t="n">
        <v>29</v>
      </c>
      <c r="B142" s="65" t="s">
        <v>125</v>
      </c>
      <c r="C142" s="67"/>
      <c r="D142" s="66" t="n">
        <v>1455794</v>
      </c>
      <c r="E142" s="66" t="n">
        <v>40117293</v>
      </c>
      <c r="F142" s="67"/>
      <c r="G142" s="67"/>
      <c r="H142" s="66" t="n">
        <v>12781308</v>
      </c>
      <c r="I142" s="67"/>
      <c r="J142" s="66" t="n">
        <v>1876866</v>
      </c>
      <c r="K142" s="66" t="n">
        <v>6607460</v>
      </c>
      <c r="L142" s="66" t="n">
        <v>750042</v>
      </c>
      <c r="M142" s="66" t="n">
        <v>5715996</v>
      </c>
      <c r="N142" s="67"/>
      <c r="O142" s="66" t="n">
        <v>69304759</v>
      </c>
    </row>
    <row r="143" customFormat="false" ht="38.25" hidden="false" customHeight="false" outlineLevel="0" collapsed="false">
      <c r="A143" s="64" t="n">
        <v>30</v>
      </c>
      <c r="B143" s="65" t="s">
        <v>126</v>
      </c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6" t="n">
        <v>83417552</v>
      </c>
      <c r="O143" s="66" t="n">
        <v>83417552</v>
      </c>
    </row>
    <row r="144" customFormat="false" ht="38.25" hidden="false" customHeight="false" outlineLevel="0" collapsed="false">
      <c r="A144" s="64" t="n">
        <v>31</v>
      </c>
      <c r="B144" s="65" t="s">
        <v>127</v>
      </c>
      <c r="C144" s="67"/>
      <c r="D144" s="66" t="n">
        <v>8478431</v>
      </c>
      <c r="E144" s="66" t="n">
        <v>63079245</v>
      </c>
      <c r="F144" s="67"/>
      <c r="G144" s="66" t="n">
        <v>11107452</v>
      </c>
      <c r="H144" s="66" t="n">
        <v>6707305</v>
      </c>
      <c r="I144" s="66" t="n">
        <v>59364</v>
      </c>
      <c r="J144" s="67"/>
      <c r="K144" s="66" t="n">
        <v>2797985</v>
      </c>
      <c r="L144" s="66" t="n">
        <v>272902</v>
      </c>
      <c r="M144" s="67"/>
      <c r="N144" s="67"/>
      <c r="O144" s="66" t="n">
        <v>92502684</v>
      </c>
    </row>
    <row r="145" customFormat="false" ht="38.25" hidden="false" customHeight="false" outlineLevel="0" collapsed="false">
      <c r="A145" s="64" t="n">
        <v>32</v>
      </c>
      <c r="B145" s="65" t="s">
        <v>128</v>
      </c>
      <c r="C145" s="67"/>
      <c r="D145" s="67"/>
      <c r="E145" s="66" t="n">
        <v>36863297</v>
      </c>
      <c r="F145" s="67"/>
      <c r="G145" s="67"/>
      <c r="H145" s="66" t="n">
        <v>7283785</v>
      </c>
      <c r="I145" s="67"/>
      <c r="J145" s="66" t="n">
        <v>1594323</v>
      </c>
      <c r="K145" s="66" t="n">
        <v>6985152</v>
      </c>
      <c r="L145" s="66" t="n">
        <v>678752</v>
      </c>
      <c r="M145" s="66" t="n">
        <v>211473</v>
      </c>
      <c r="N145" s="67"/>
      <c r="O145" s="66" t="n">
        <v>53616782</v>
      </c>
    </row>
    <row r="146" customFormat="false" ht="38.25" hidden="false" customHeight="false" outlineLevel="0" collapsed="false">
      <c r="A146" s="64" t="n">
        <v>33</v>
      </c>
      <c r="B146" s="65" t="s">
        <v>129</v>
      </c>
      <c r="C146" s="67"/>
      <c r="D146" s="67"/>
      <c r="E146" s="66" t="n">
        <v>8175664</v>
      </c>
      <c r="F146" s="67"/>
      <c r="G146" s="67"/>
      <c r="H146" s="66" t="n">
        <v>5048674</v>
      </c>
      <c r="I146" s="67"/>
      <c r="J146" s="67"/>
      <c r="K146" s="67"/>
      <c r="L146" s="67"/>
      <c r="M146" s="66" t="n">
        <v>12854287</v>
      </c>
      <c r="N146" s="67"/>
      <c r="O146" s="66" t="n">
        <v>26078625</v>
      </c>
    </row>
    <row r="147" customFormat="false" ht="38.25" hidden="false" customHeight="false" outlineLevel="0" collapsed="false">
      <c r="A147" s="64" t="n">
        <v>34</v>
      </c>
      <c r="B147" s="65" t="s">
        <v>130</v>
      </c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6" t="n">
        <v>28913478</v>
      </c>
      <c r="O147" s="66" t="n">
        <v>28913478</v>
      </c>
    </row>
    <row r="148" customFormat="false" ht="38.25" hidden="false" customHeight="false" outlineLevel="0" collapsed="false">
      <c r="A148" s="64" t="n">
        <v>35</v>
      </c>
      <c r="B148" s="65" t="s">
        <v>131</v>
      </c>
      <c r="C148" s="67"/>
      <c r="D148" s="67"/>
      <c r="E148" s="66" t="n">
        <v>872367</v>
      </c>
      <c r="F148" s="67"/>
      <c r="G148" s="67"/>
      <c r="H148" s="66" t="n">
        <v>72144</v>
      </c>
      <c r="I148" s="67"/>
      <c r="J148" s="67"/>
      <c r="K148" s="66" t="n">
        <v>78665</v>
      </c>
      <c r="L148" s="66" t="n">
        <v>1725</v>
      </c>
      <c r="M148" s="66" t="n">
        <v>127634</v>
      </c>
      <c r="N148" s="66" t="n">
        <v>203643</v>
      </c>
      <c r="O148" s="66" t="n">
        <v>1356178</v>
      </c>
    </row>
    <row r="149" customFormat="false" ht="38.25" hidden="false" customHeight="false" outlineLevel="0" collapsed="false">
      <c r="A149" s="64" t="n">
        <v>36</v>
      </c>
      <c r="B149" s="65" t="s">
        <v>132</v>
      </c>
      <c r="C149" s="67"/>
      <c r="D149" s="66" t="n">
        <v>3761162</v>
      </c>
      <c r="E149" s="66" t="n">
        <v>35028318</v>
      </c>
      <c r="F149" s="67"/>
      <c r="G149" s="67"/>
      <c r="H149" s="66" t="n">
        <v>6395604</v>
      </c>
      <c r="I149" s="66" t="n">
        <v>119582</v>
      </c>
      <c r="J149" s="67"/>
      <c r="K149" s="66" t="n">
        <v>2528245</v>
      </c>
      <c r="L149" s="66" t="n">
        <v>283371</v>
      </c>
      <c r="M149" s="66" t="n">
        <v>4644670</v>
      </c>
      <c r="N149" s="66" t="n">
        <v>13763097</v>
      </c>
      <c r="O149" s="66" t="n">
        <v>66524049</v>
      </c>
    </row>
    <row r="150" customFormat="false" ht="25.5" hidden="false" customHeight="false" outlineLevel="0" collapsed="false">
      <c r="A150" s="64" t="n">
        <v>37</v>
      </c>
      <c r="B150" s="65" t="s">
        <v>133</v>
      </c>
      <c r="C150" s="67"/>
      <c r="D150" s="66" t="n">
        <v>9880851</v>
      </c>
      <c r="E150" s="66" t="n">
        <v>22585224</v>
      </c>
      <c r="F150" s="67"/>
      <c r="G150" s="67"/>
      <c r="H150" s="66" t="n">
        <v>5405071</v>
      </c>
      <c r="I150" s="66" t="n">
        <v>17881</v>
      </c>
      <c r="J150" s="67"/>
      <c r="K150" s="66" t="n">
        <v>3584176</v>
      </c>
      <c r="L150" s="66" t="n">
        <v>409070</v>
      </c>
      <c r="M150" s="66" t="n">
        <v>5359842</v>
      </c>
      <c r="N150" s="66" t="n">
        <v>2981050</v>
      </c>
      <c r="O150" s="66" t="n">
        <v>50223165</v>
      </c>
    </row>
    <row r="151" customFormat="false" ht="38.25" hidden="false" customHeight="false" outlineLevel="0" collapsed="false">
      <c r="A151" s="64" t="n">
        <v>38</v>
      </c>
      <c r="B151" s="65" t="s">
        <v>134</v>
      </c>
      <c r="C151" s="66" t="n">
        <v>2279887</v>
      </c>
      <c r="D151" s="66" t="n">
        <v>9877663</v>
      </c>
      <c r="E151" s="66" t="n">
        <v>36057539</v>
      </c>
      <c r="F151" s="67"/>
      <c r="G151" s="67"/>
      <c r="H151" s="66" t="n">
        <v>5146910</v>
      </c>
      <c r="I151" s="66" t="n">
        <v>69663</v>
      </c>
      <c r="J151" s="66" t="n">
        <v>1596786</v>
      </c>
      <c r="K151" s="66" t="n">
        <v>2264142</v>
      </c>
      <c r="L151" s="66" t="n">
        <v>121141</v>
      </c>
      <c r="M151" s="66" t="n">
        <v>1992538</v>
      </c>
      <c r="N151" s="66" t="n">
        <v>17574377</v>
      </c>
      <c r="O151" s="66" t="n">
        <v>76980646</v>
      </c>
    </row>
    <row r="152" customFormat="false" ht="38.25" hidden="false" customHeight="false" outlineLevel="0" collapsed="false">
      <c r="A152" s="64" t="n">
        <v>39</v>
      </c>
      <c r="B152" s="65" t="s">
        <v>135</v>
      </c>
      <c r="C152" s="67"/>
      <c r="D152" s="66" t="n">
        <v>2733268</v>
      </c>
      <c r="E152" s="66" t="n">
        <v>37595091</v>
      </c>
      <c r="F152" s="67"/>
      <c r="G152" s="66" t="n">
        <v>9880549</v>
      </c>
      <c r="H152" s="66" t="n">
        <v>9433868</v>
      </c>
      <c r="I152" s="66" t="n">
        <v>16419</v>
      </c>
      <c r="J152" s="67"/>
      <c r="K152" s="66" t="n">
        <v>4176383</v>
      </c>
      <c r="L152" s="66" t="n">
        <v>442908</v>
      </c>
      <c r="M152" s="66" t="n">
        <v>5974941</v>
      </c>
      <c r="N152" s="67"/>
      <c r="O152" s="66" t="n">
        <v>70253427</v>
      </c>
    </row>
    <row r="153" customFormat="false" ht="25.5" hidden="false" customHeight="false" outlineLevel="0" collapsed="false">
      <c r="A153" s="64" t="n">
        <v>40</v>
      </c>
      <c r="B153" s="65" t="s">
        <v>136</v>
      </c>
      <c r="C153" s="67"/>
      <c r="D153" s="66" t="n">
        <v>830479</v>
      </c>
      <c r="E153" s="66" t="n">
        <v>13821939</v>
      </c>
      <c r="F153" s="67"/>
      <c r="G153" s="67"/>
      <c r="H153" s="66" t="n">
        <v>1949110</v>
      </c>
      <c r="I153" s="66" t="n">
        <v>15330</v>
      </c>
      <c r="J153" s="67"/>
      <c r="K153" s="66" t="n">
        <v>845307</v>
      </c>
      <c r="L153" s="66" t="n">
        <v>83676</v>
      </c>
      <c r="M153" s="66" t="n">
        <v>763690</v>
      </c>
      <c r="N153" s="66" t="n">
        <v>1526392</v>
      </c>
      <c r="O153" s="66" t="n">
        <v>19835923</v>
      </c>
    </row>
    <row r="154" customFormat="false" ht="25.5" hidden="false" customHeight="false" outlineLevel="0" collapsed="false">
      <c r="A154" s="64" t="n">
        <v>41</v>
      </c>
      <c r="B154" s="65" t="s">
        <v>137</v>
      </c>
      <c r="C154" s="67"/>
      <c r="D154" s="67"/>
      <c r="E154" s="66" t="n">
        <v>193695</v>
      </c>
      <c r="F154" s="67"/>
      <c r="G154" s="67"/>
      <c r="H154" s="66" t="n">
        <v>69346</v>
      </c>
      <c r="I154" s="67"/>
      <c r="J154" s="67"/>
      <c r="K154" s="66" t="n">
        <v>26944</v>
      </c>
      <c r="L154" s="67"/>
      <c r="M154" s="66" t="n">
        <v>42799</v>
      </c>
      <c r="N154" s="66" t="n">
        <v>57393</v>
      </c>
      <c r="O154" s="66" t="n">
        <v>390177</v>
      </c>
    </row>
    <row r="155" customFormat="false" ht="25.5" hidden="false" customHeight="false" outlineLevel="0" collapsed="false">
      <c r="A155" s="64" t="n">
        <v>42</v>
      </c>
      <c r="B155" s="65" t="s">
        <v>138</v>
      </c>
      <c r="C155" s="67"/>
      <c r="D155" s="67"/>
      <c r="E155" s="66" t="n">
        <v>44983386</v>
      </c>
      <c r="F155" s="67"/>
      <c r="G155" s="67"/>
      <c r="H155" s="66" t="n">
        <v>8640768</v>
      </c>
      <c r="I155" s="67"/>
      <c r="J155" s="67"/>
      <c r="K155" s="66" t="n">
        <v>4795716</v>
      </c>
      <c r="L155" s="66" t="n">
        <v>491241</v>
      </c>
      <c r="M155" s="66" t="n">
        <v>7491870</v>
      </c>
      <c r="N155" s="66" t="n">
        <v>14526364</v>
      </c>
      <c r="O155" s="66" t="n">
        <v>80929345</v>
      </c>
    </row>
    <row r="156" customFormat="false" ht="25.5" hidden="false" customHeight="false" outlineLevel="0" collapsed="false">
      <c r="A156" s="64" t="n">
        <v>43</v>
      </c>
      <c r="B156" s="65" t="s">
        <v>139</v>
      </c>
      <c r="C156" s="67"/>
      <c r="D156" s="67"/>
      <c r="E156" s="66" t="n">
        <v>341729</v>
      </c>
      <c r="F156" s="67"/>
      <c r="G156" s="67"/>
      <c r="H156" s="66" t="n">
        <v>73421</v>
      </c>
      <c r="I156" s="67"/>
      <c r="J156" s="67"/>
      <c r="K156" s="66" t="n">
        <v>43895</v>
      </c>
      <c r="L156" s="67"/>
      <c r="M156" s="66" t="n">
        <v>47289</v>
      </c>
      <c r="N156" s="66" t="n">
        <v>141197</v>
      </c>
      <c r="O156" s="66" t="n">
        <v>647531</v>
      </c>
    </row>
    <row r="157" customFormat="false" ht="38.25" hidden="false" customHeight="false" outlineLevel="0" collapsed="false">
      <c r="A157" s="64" t="n">
        <v>44</v>
      </c>
      <c r="B157" s="65" t="s">
        <v>140</v>
      </c>
      <c r="C157" s="67"/>
      <c r="D157" s="67"/>
      <c r="E157" s="66" t="n">
        <v>241027</v>
      </c>
      <c r="F157" s="67"/>
      <c r="G157" s="67"/>
      <c r="H157" s="66" t="n">
        <v>50601</v>
      </c>
      <c r="I157" s="67"/>
      <c r="J157" s="67"/>
      <c r="K157" s="66" t="n">
        <v>34859</v>
      </c>
      <c r="L157" s="66" t="n">
        <v>6053</v>
      </c>
      <c r="M157" s="66" t="n">
        <v>22336</v>
      </c>
      <c r="N157" s="66" t="n">
        <v>101663</v>
      </c>
      <c r="O157" s="66" t="n">
        <v>456539</v>
      </c>
    </row>
    <row r="158" customFormat="false" ht="25.5" hidden="false" customHeight="false" outlineLevel="0" collapsed="false">
      <c r="A158" s="64" t="n">
        <v>45</v>
      </c>
      <c r="B158" s="65" t="s">
        <v>141</v>
      </c>
      <c r="C158" s="67"/>
      <c r="D158" s="67"/>
      <c r="E158" s="66" t="n">
        <v>334675</v>
      </c>
      <c r="F158" s="67"/>
      <c r="G158" s="67"/>
      <c r="H158" s="66" t="n">
        <v>11718</v>
      </c>
      <c r="I158" s="67"/>
      <c r="J158" s="67"/>
      <c r="K158" s="66" t="n">
        <v>20264</v>
      </c>
      <c r="L158" s="66" t="n">
        <v>4068</v>
      </c>
      <c r="M158" s="66" t="n">
        <v>43361</v>
      </c>
      <c r="N158" s="66" t="n">
        <v>55138</v>
      </c>
      <c r="O158" s="66" t="n">
        <v>469224</v>
      </c>
    </row>
    <row r="159" customFormat="false" ht="25.5" hidden="false" customHeight="false" outlineLevel="0" collapsed="false">
      <c r="A159" s="64" t="n">
        <v>46</v>
      </c>
      <c r="B159" s="65" t="s">
        <v>142</v>
      </c>
      <c r="C159" s="67"/>
      <c r="D159" s="67"/>
      <c r="E159" s="66" t="n">
        <v>292721</v>
      </c>
      <c r="F159" s="67"/>
      <c r="G159" s="67"/>
      <c r="H159" s="66" t="n">
        <v>97395</v>
      </c>
      <c r="I159" s="67"/>
      <c r="J159" s="67"/>
      <c r="K159" s="66" t="n">
        <v>48073</v>
      </c>
      <c r="L159" s="66" t="n">
        <v>6600</v>
      </c>
      <c r="M159" s="66" t="n">
        <v>46500</v>
      </c>
      <c r="N159" s="66" t="n">
        <v>154924</v>
      </c>
      <c r="O159" s="66" t="n">
        <v>646213</v>
      </c>
    </row>
    <row r="160" customFormat="false" ht="25.5" hidden="false" customHeight="false" outlineLevel="0" collapsed="false">
      <c r="A160" s="64" t="n">
        <v>47</v>
      </c>
      <c r="B160" s="65" t="s">
        <v>143</v>
      </c>
      <c r="C160" s="67"/>
      <c r="D160" s="67"/>
      <c r="E160" s="66" t="n">
        <v>9466800</v>
      </c>
      <c r="F160" s="67"/>
      <c r="G160" s="67"/>
      <c r="H160" s="66" t="n">
        <v>243507</v>
      </c>
      <c r="I160" s="67"/>
      <c r="J160" s="67"/>
      <c r="K160" s="66" t="n">
        <v>200627</v>
      </c>
      <c r="L160" s="66" t="n">
        <v>15372</v>
      </c>
      <c r="M160" s="66" t="n">
        <v>341938</v>
      </c>
      <c r="N160" s="66" t="n">
        <v>563011</v>
      </c>
      <c r="O160" s="66" t="n">
        <v>10831255</v>
      </c>
    </row>
    <row r="161" customFormat="false" ht="25.5" hidden="false" customHeight="false" outlineLevel="0" collapsed="false">
      <c r="A161" s="64" t="n">
        <v>48</v>
      </c>
      <c r="B161" s="65" t="s">
        <v>144</v>
      </c>
      <c r="C161" s="67"/>
      <c r="D161" s="67"/>
      <c r="E161" s="66" t="n">
        <v>420435</v>
      </c>
      <c r="F161" s="67"/>
      <c r="G161" s="67"/>
      <c r="H161" s="66" t="n">
        <v>67924</v>
      </c>
      <c r="I161" s="67"/>
      <c r="J161" s="67"/>
      <c r="K161" s="66" t="n">
        <v>23284</v>
      </c>
      <c r="L161" s="66" t="n">
        <v>1958</v>
      </c>
      <c r="M161" s="66" t="n">
        <v>9403</v>
      </c>
      <c r="N161" s="66" t="n">
        <v>115615</v>
      </c>
      <c r="O161" s="66" t="n">
        <v>638619</v>
      </c>
    </row>
    <row r="162" customFormat="false" ht="25.5" hidden="false" customHeight="false" outlineLevel="0" collapsed="false">
      <c r="A162" s="64" t="n">
        <v>49</v>
      </c>
      <c r="B162" s="65" t="s">
        <v>145</v>
      </c>
      <c r="C162" s="67"/>
      <c r="D162" s="67"/>
      <c r="E162" s="66" t="n">
        <v>30109576</v>
      </c>
      <c r="F162" s="67"/>
      <c r="G162" s="67"/>
      <c r="H162" s="66" t="n">
        <v>5504005</v>
      </c>
      <c r="I162" s="67"/>
      <c r="J162" s="67"/>
      <c r="K162" s="66" t="n">
        <v>2912481</v>
      </c>
      <c r="L162" s="66" t="n">
        <v>287590</v>
      </c>
      <c r="M162" s="66" t="n">
        <v>4907440</v>
      </c>
      <c r="N162" s="66" t="n">
        <v>7344050</v>
      </c>
      <c r="O162" s="66" t="n">
        <v>51065142</v>
      </c>
    </row>
    <row r="163" customFormat="false" ht="25.5" hidden="false" customHeight="false" outlineLevel="0" collapsed="false">
      <c r="A163" s="64" t="n">
        <v>50</v>
      </c>
      <c r="B163" s="65" t="s">
        <v>146</v>
      </c>
      <c r="C163" s="67"/>
      <c r="D163" s="67"/>
      <c r="E163" s="66" t="n">
        <v>806101</v>
      </c>
      <c r="F163" s="67"/>
      <c r="G163" s="67"/>
      <c r="H163" s="66" t="n">
        <v>102466</v>
      </c>
      <c r="I163" s="67"/>
      <c r="J163" s="67"/>
      <c r="K163" s="66" t="n">
        <v>52565</v>
      </c>
      <c r="L163" s="66" t="n">
        <v>1945</v>
      </c>
      <c r="M163" s="66" t="n">
        <v>45140</v>
      </c>
      <c r="N163" s="66" t="n">
        <v>201189</v>
      </c>
      <c r="O163" s="66" t="n">
        <v>1209406</v>
      </c>
    </row>
    <row r="164" customFormat="false" ht="25.5" hidden="false" customHeight="false" outlineLevel="0" collapsed="false">
      <c r="A164" s="64" t="n">
        <v>51</v>
      </c>
      <c r="B164" s="65" t="s">
        <v>147</v>
      </c>
      <c r="C164" s="67"/>
      <c r="D164" s="67"/>
      <c r="E164" s="66" t="n">
        <v>34994054</v>
      </c>
      <c r="F164" s="67"/>
      <c r="G164" s="67"/>
      <c r="H164" s="66" t="n">
        <v>6528524</v>
      </c>
      <c r="I164" s="67"/>
      <c r="J164" s="67"/>
      <c r="K164" s="66" t="n">
        <v>3541107</v>
      </c>
      <c r="L164" s="66" t="n">
        <v>353397</v>
      </c>
      <c r="M164" s="66" t="n">
        <v>4809574</v>
      </c>
      <c r="N164" s="66" t="n">
        <v>9369742</v>
      </c>
      <c r="O164" s="66" t="n">
        <v>59596398</v>
      </c>
    </row>
    <row r="165" customFormat="false" ht="38.25" hidden="false" customHeight="false" outlineLevel="0" collapsed="false">
      <c r="A165" s="64" t="n">
        <v>52</v>
      </c>
      <c r="B165" s="65" t="s">
        <v>148</v>
      </c>
      <c r="C165" s="67"/>
      <c r="D165" s="67"/>
      <c r="E165" s="66" t="n">
        <v>147633</v>
      </c>
      <c r="F165" s="67"/>
      <c r="G165" s="67"/>
      <c r="H165" s="66" t="n">
        <v>38747</v>
      </c>
      <c r="I165" s="67"/>
      <c r="J165" s="67"/>
      <c r="K165" s="66" t="n">
        <v>18496</v>
      </c>
      <c r="L165" s="66" t="n">
        <v>1394</v>
      </c>
      <c r="M165" s="66" t="n">
        <v>10810</v>
      </c>
      <c r="N165" s="66" t="n">
        <v>77233</v>
      </c>
      <c r="O165" s="66" t="n">
        <v>294313</v>
      </c>
    </row>
    <row r="166" customFormat="false" ht="25.5" hidden="false" customHeight="false" outlineLevel="0" collapsed="false">
      <c r="A166" s="64" t="n">
        <v>53</v>
      </c>
      <c r="B166" s="65" t="s">
        <v>149</v>
      </c>
      <c r="C166" s="67"/>
      <c r="D166" s="66" t="n">
        <v>118928</v>
      </c>
      <c r="E166" s="66" t="n">
        <v>1255035</v>
      </c>
      <c r="F166" s="67"/>
      <c r="G166" s="67"/>
      <c r="H166" s="66" t="n">
        <v>69936</v>
      </c>
      <c r="I166" s="67"/>
      <c r="J166" s="67"/>
      <c r="K166" s="66" t="n">
        <v>150635</v>
      </c>
      <c r="L166" s="66" t="n">
        <v>1754</v>
      </c>
      <c r="M166" s="66" t="n">
        <v>180292</v>
      </c>
      <c r="N166" s="67"/>
      <c r="O166" s="66" t="n">
        <v>1776580</v>
      </c>
    </row>
    <row r="167" customFormat="false" ht="38.25" hidden="false" customHeight="false" outlineLevel="0" collapsed="false">
      <c r="A167" s="64" t="n">
        <v>54</v>
      </c>
      <c r="B167" s="65" t="s">
        <v>150</v>
      </c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6" t="n">
        <v>246948</v>
      </c>
      <c r="O167" s="66" t="n">
        <v>246948</v>
      </c>
    </row>
    <row r="168" customFormat="false" ht="25.5" hidden="false" customHeight="false" outlineLevel="0" collapsed="false">
      <c r="A168" s="64" t="n">
        <v>55</v>
      </c>
      <c r="B168" s="65" t="s">
        <v>151</v>
      </c>
      <c r="C168" s="67"/>
      <c r="D168" s="67"/>
      <c r="E168" s="66" t="n">
        <v>965203</v>
      </c>
      <c r="F168" s="67"/>
      <c r="G168" s="67"/>
      <c r="H168" s="66" t="n">
        <v>239549</v>
      </c>
      <c r="I168" s="67"/>
      <c r="J168" s="67"/>
      <c r="K168" s="66" t="n">
        <v>117348</v>
      </c>
      <c r="L168" s="66" t="n">
        <v>9433</v>
      </c>
      <c r="M168" s="66" t="n">
        <v>68788</v>
      </c>
      <c r="N168" s="66" t="n">
        <v>249079</v>
      </c>
      <c r="O168" s="66" t="n">
        <v>1649400</v>
      </c>
    </row>
    <row r="169" customFormat="false" ht="25.5" hidden="false" customHeight="false" outlineLevel="0" collapsed="false">
      <c r="A169" s="64" t="n">
        <v>56</v>
      </c>
      <c r="B169" s="65" t="s">
        <v>152</v>
      </c>
      <c r="C169" s="67"/>
      <c r="D169" s="67"/>
      <c r="E169" s="66" t="n">
        <v>157513</v>
      </c>
      <c r="F169" s="67"/>
      <c r="G169" s="67"/>
      <c r="H169" s="66" t="n">
        <v>92134</v>
      </c>
      <c r="I169" s="67"/>
      <c r="J169" s="67"/>
      <c r="K169" s="66" t="n">
        <v>31862</v>
      </c>
      <c r="L169" s="67"/>
      <c r="M169" s="66" t="n">
        <v>15786</v>
      </c>
      <c r="N169" s="66" t="n">
        <v>24050</v>
      </c>
      <c r="O169" s="66" t="n">
        <v>321345</v>
      </c>
    </row>
    <row r="170" customFormat="false" ht="25.5" hidden="false" customHeight="false" outlineLevel="0" collapsed="false">
      <c r="A170" s="64" t="n">
        <v>57</v>
      </c>
      <c r="B170" s="65" t="s">
        <v>153</v>
      </c>
      <c r="C170" s="67"/>
      <c r="D170" s="66" t="n">
        <v>8851975</v>
      </c>
      <c r="E170" s="66" t="n">
        <v>56659503</v>
      </c>
      <c r="F170" s="67"/>
      <c r="G170" s="67"/>
      <c r="H170" s="66" t="n">
        <v>10246575</v>
      </c>
      <c r="I170" s="67"/>
      <c r="J170" s="67"/>
      <c r="K170" s="66" t="n">
        <v>5250223</v>
      </c>
      <c r="L170" s="66" t="n">
        <v>550769</v>
      </c>
      <c r="M170" s="66" t="n">
        <v>7642737</v>
      </c>
      <c r="N170" s="66" t="n">
        <v>13796818</v>
      </c>
      <c r="O170" s="66" t="n">
        <v>102998600</v>
      </c>
    </row>
    <row r="171" customFormat="false" ht="25.5" hidden="false" customHeight="false" outlineLevel="0" collapsed="false">
      <c r="A171" s="64" t="n">
        <v>58</v>
      </c>
      <c r="B171" s="65" t="s">
        <v>154</v>
      </c>
      <c r="C171" s="67"/>
      <c r="D171" s="67"/>
      <c r="E171" s="66" t="n">
        <v>920520</v>
      </c>
      <c r="F171" s="67"/>
      <c r="G171" s="67"/>
      <c r="H171" s="66" t="n">
        <v>33618</v>
      </c>
      <c r="I171" s="67"/>
      <c r="J171" s="67"/>
      <c r="K171" s="66" t="n">
        <v>68151</v>
      </c>
      <c r="L171" s="66" t="n">
        <v>4928</v>
      </c>
      <c r="M171" s="66" t="n">
        <v>40014</v>
      </c>
      <c r="N171" s="66" t="n">
        <v>187732</v>
      </c>
      <c r="O171" s="66" t="n">
        <v>1254963</v>
      </c>
    </row>
    <row r="172" customFormat="false" ht="25.5" hidden="false" customHeight="false" outlineLevel="0" collapsed="false">
      <c r="A172" s="64" t="n">
        <v>59</v>
      </c>
      <c r="B172" s="65" t="s">
        <v>155</v>
      </c>
      <c r="C172" s="67"/>
      <c r="D172" s="67"/>
      <c r="E172" s="66" t="n">
        <v>1102764</v>
      </c>
      <c r="F172" s="67"/>
      <c r="G172" s="67"/>
      <c r="H172" s="66" t="n">
        <v>63123</v>
      </c>
      <c r="I172" s="67"/>
      <c r="J172" s="67"/>
      <c r="K172" s="66" t="n">
        <v>55124</v>
      </c>
      <c r="L172" s="68" t="n">
        <v>947</v>
      </c>
      <c r="M172" s="66" t="n">
        <v>33437</v>
      </c>
      <c r="N172" s="66" t="n">
        <v>135107</v>
      </c>
      <c r="O172" s="66" t="n">
        <v>1390502</v>
      </c>
    </row>
    <row r="173" customFormat="false" ht="25.5" hidden="false" customHeight="false" outlineLevel="0" collapsed="false">
      <c r="A173" s="64" t="n">
        <v>60</v>
      </c>
      <c r="B173" s="65" t="s">
        <v>156</v>
      </c>
      <c r="C173" s="67"/>
      <c r="D173" s="66" t="n">
        <v>1045635</v>
      </c>
      <c r="E173" s="66" t="n">
        <v>6005114</v>
      </c>
      <c r="F173" s="67"/>
      <c r="G173" s="67"/>
      <c r="H173" s="66" t="n">
        <v>920130</v>
      </c>
      <c r="I173" s="67"/>
      <c r="J173" s="67"/>
      <c r="K173" s="66" t="n">
        <v>618984</v>
      </c>
      <c r="L173" s="66" t="n">
        <v>56098</v>
      </c>
      <c r="M173" s="66" t="n">
        <v>855061</v>
      </c>
      <c r="N173" s="66" t="n">
        <v>2747136</v>
      </c>
      <c r="O173" s="66" t="n">
        <v>12248158</v>
      </c>
    </row>
    <row r="174" customFormat="false" ht="25.5" hidden="false" customHeight="false" outlineLevel="0" collapsed="false">
      <c r="A174" s="64" t="n">
        <v>61</v>
      </c>
      <c r="B174" s="65" t="s">
        <v>157</v>
      </c>
      <c r="C174" s="67"/>
      <c r="D174" s="67"/>
      <c r="E174" s="66" t="n">
        <v>449016</v>
      </c>
      <c r="F174" s="67"/>
      <c r="G174" s="67"/>
      <c r="H174" s="66" t="n">
        <v>9771</v>
      </c>
      <c r="I174" s="67"/>
      <c r="J174" s="67"/>
      <c r="K174" s="66" t="n">
        <v>55177</v>
      </c>
      <c r="L174" s="67"/>
      <c r="M174" s="66" t="n">
        <v>42445</v>
      </c>
      <c r="N174" s="66" t="n">
        <v>163039</v>
      </c>
      <c r="O174" s="66" t="n">
        <v>719448</v>
      </c>
    </row>
    <row r="175" customFormat="false" ht="25.5" hidden="false" customHeight="false" outlineLevel="0" collapsed="false">
      <c r="A175" s="64" t="n">
        <v>62</v>
      </c>
      <c r="B175" s="65" t="s">
        <v>158</v>
      </c>
      <c r="C175" s="67"/>
      <c r="D175" s="67"/>
      <c r="E175" s="66" t="n">
        <v>2843330</v>
      </c>
      <c r="F175" s="67"/>
      <c r="G175" s="67"/>
      <c r="H175" s="66" t="n">
        <v>662108</v>
      </c>
      <c r="I175" s="67"/>
      <c r="J175" s="67"/>
      <c r="K175" s="66" t="n">
        <v>275781</v>
      </c>
      <c r="L175" s="66" t="n">
        <v>187130</v>
      </c>
      <c r="M175" s="66" t="n">
        <v>232139</v>
      </c>
      <c r="N175" s="66" t="n">
        <v>715593</v>
      </c>
      <c r="O175" s="66" t="n">
        <v>4916081</v>
      </c>
    </row>
    <row r="176" customFormat="false" ht="25.5" hidden="false" customHeight="false" outlineLevel="0" collapsed="false">
      <c r="A176" s="64" t="n">
        <v>63</v>
      </c>
      <c r="B176" s="65" t="s">
        <v>159</v>
      </c>
      <c r="C176" s="67"/>
      <c r="D176" s="67"/>
      <c r="E176" s="66" t="n">
        <v>226617</v>
      </c>
      <c r="F176" s="67"/>
      <c r="G176" s="67"/>
      <c r="H176" s="66" t="n">
        <v>19042</v>
      </c>
      <c r="I176" s="67"/>
      <c r="J176" s="67"/>
      <c r="K176" s="66" t="n">
        <v>14136</v>
      </c>
      <c r="L176" s="67"/>
      <c r="M176" s="66" t="n">
        <v>42291</v>
      </c>
      <c r="N176" s="66" t="n">
        <v>40342</v>
      </c>
      <c r="O176" s="66" t="n">
        <v>342428</v>
      </c>
    </row>
    <row r="177" customFormat="false" ht="25.5" hidden="false" customHeight="false" outlineLevel="0" collapsed="false">
      <c r="A177" s="64" t="n">
        <v>64</v>
      </c>
      <c r="B177" s="65" t="s">
        <v>160</v>
      </c>
      <c r="C177" s="67"/>
      <c r="D177" s="67"/>
      <c r="E177" s="66" t="n">
        <v>1031699</v>
      </c>
      <c r="F177" s="67"/>
      <c r="G177" s="67"/>
      <c r="H177" s="66" t="n">
        <v>208672</v>
      </c>
      <c r="I177" s="67"/>
      <c r="J177" s="67"/>
      <c r="K177" s="66" t="n">
        <v>126032</v>
      </c>
      <c r="L177" s="66" t="n">
        <v>12379</v>
      </c>
      <c r="M177" s="66" t="n">
        <v>71410</v>
      </c>
      <c r="N177" s="66" t="n">
        <v>460214</v>
      </c>
      <c r="O177" s="66" t="n">
        <v>1910406</v>
      </c>
    </row>
    <row r="178" customFormat="false" ht="25.5" hidden="false" customHeight="false" outlineLevel="0" collapsed="false">
      <c r="A178" s="64" t="n">
        <v>65</v>
      </c>
      <c r="B178" s="65" t="s">
        <v>161</v>
      </c>
      <c r="C178" s="67"/>
      <c r="D178" s="66" t="n">
        <v>36214</v>
      </c>
      <c r="E178" s="66" t="n">
        <v>1006346</v>
      </c>
      <c r="F178" s="67"/>
      <c r="G178" s="67"/>
      <c r="H178" s="66" t="n">
        <v>91560</v>
      </c>
      <c r="I178" s="67"/>
      <c r="J178" s="67"/>
      <c r="K178" s="66" t="n">
        <v>66152</v>
      </c>
      <c r="L178" s="66" t="n">
        <v>6505</v>
      </c>
      <c r="M178" s="66" t="n">
        <v>97417</v>
      </c>
      <c r="N178" s="66" t="n">
        <v>253346</v>
      </c>
      <c r="O178" s="66" t="n">
        <v>1557540</v>
      </c>
    </row>
    <row r="179" customFormat="false" ht="25.5" hidden="false" customHeight="false" outlineLevel="0" collapsed="false">
      <c r="A179" s="64" t="n">
        <v>66</v>
      </c>
      <c r="B179" s="65" t="s">
        <v>162</v>
      </c>
      <c r="C179" s="67"/>
      <c r="D179" s="67"/>
      <c r="E179" s="66" t="n">
        <v>27747103</v>
      </c>
      <c r="F179" s="67"/>
      <c r="G179" s="67"/>
      <c r="H179" s="66" t="n">
        <v>5308013</v>
      </c>
      <c r="I179" s="67"/>
      <c r="J179" s="67"/>
      <c r="K179" s="66" t="n">
        <v>3058529</v>
      </c>
      <c r="L179" s="66" t="n">
        <v>302130</v>
      </c>
      <c r="M179" s="66" t="n">
        <v>3857518</v>
      </c>
      <c r="N179" s="66" t="n">
        <v>7357771</v>
      </c>
      <c r="O179" s="66" t="n">
        <v>47631064</v>
      </c>
    </row>
    <row r="180" customFormat="false" ht="25.5" hidden="false" customHeight="false" outlineLevel="0" collapsed="false">
      <c r="A180" s="64" t="n">
        <v>67</v>
      </c>
      <c r="B180" s="65" t="s">
        <v>163</v>
      </c>
      <c r="C180" s="67"/>
      <c r="D180" s="67"/>
      <c r="E180" s="66" t="n">
        <v>165632</v>
      </c>
      <c r="F180" s="67"/>
      <c r="G180" s="67"/>
      <c r="H180" s="67"/>
      <c r="I180" s="67"/>
      <c r="J180" s="67"/>
      <c r="K180" s="66" t="n">
        <v>8465</v>
      </c>
      <c r="L180" s="67"/>
      <c r="M180" s="66" t="n">
        <v>10153</v>
      </c>
      <c r="N180" s="66" t="n">
        <v>28971</v>
      </c>
      <c r="O180" s="66" t="n">
        <v>213221</v>
      </c>
    </row>
    <row r="181" customFormat="false" ht="25.5" hidden="false" customHeight="false" outlineLevel="0" collapsed="false">
      <c r="A181" s="64" t="n">
        <v>68</v>
      </c>
      <c r="B181" s="65" t="s">
        <v>164</v>
      </c>
      <c r="C181" s="67"/>
      <c r="D181" s="66" t="n">
        <v>158760</v>
      </c>
      <c r="E181" s="66" t="n">
        <v>1859271</v>
      </c>
      <c r="F181" s="67"/>
      <c r="G181" s="67"/>
      <c r="H181" s="66" t="n">
        <v>201130</v>
      </c>
      <c r="I181" s="67"/>
      <c r="J181" s="67"/>
      <c r="K181" s="66" t="n">
        <v>97097</v>
      </c>
      <c r="L181" s="66" t="n">
        <v>11949</v>
      </c>
      <c r="M181" s="66" t="n">
        <v>140677</v>
      </c>
      <c r="N181" s="66" t="n">
        <v>285227</v>
      </c>
      <c r="O181" s="66" t="n">
        <v>2754111</v>
      </c>
    </row>
    <row r="182" customFormat="false" ht="25.5" hidden="false" customHeight="false" outlineLevel="0" collapsed="false">
      <c r="A182" s="64" t="n">
        <v>69</v>
      </c>
      <c r="B182" s="65" t="s">
        <v>165</v>
      </c>
      <c r="C182" s="67"/>
      <c r="D182" s="66" t="n">
        <v>135038</v>
      </c>
      <c r="E182" s="66" t="n">
        <v>26035369</v>
      </c>
      <c r="F182" s="67"/>
      <c r="G182" s="67"/>
      <c r="H182" s="66" t="n">
        <v>5815653</v>
      </c>
      <c r="I182" s="67"/>
      <c r="J182" s="67"/>
      <c r="K182" s="66" t="n">
        <v>2804516</v>
      </c>
      <c r="L182" s="66" t="n">
        <v>301121</v>
      </c>
      <c r="M182" s="66" t="n">
        <v>4181901</v>
      </c>
      <c r="N182" s="66" t="n">
        <v>6491046</v>
      </c>
      <c r="O182" s="66" t="n">
        <v>45764644</v>
      </c>
    </row>
    <row r="183" customFormat="false" ht="25.5" hidden="false" customHeight="false" outlineLevel="0" collapsed="false">
      <c r="A183" s="64" t="n">
        <v>70</v>
      </c>
      <c r="B183" s="65" t="s">
        <v>166</v>
      </c>
      <c r="C183" s="67"/>
      <c r="D183" s="67"/>
      <c r="E183" s="66" t="n">
        <v>311667</v>
      </c>
      <c r="F183" s="67"/>
      <c r="G183" s="67"/>
      <c r="H183" s="66" t="n">
        <v>51921</v>
      </c>
      <c r="I183" s="67"/>
      <c r="J183" s="67"/>
      <c r="K183" s="66" t="n">
        <v>28298</v>
      </c>
      <c r="L183" s="66" t="n">
        <v>26750</v>
      </c>
      <c r="M183" s="66" t="n">
        <v>35355</v>
      </c>
      <c r="N183" s="66" t="n">
        <v>139089</v>
      </c>
      <c r="O183" s="66" t="n">
        <v>593080</v>
      </c>
    </row>
    <row r="184" customFormat="false" ht="25.5" hidden="false" customHeight="false" outlineLevel="0" collapsed="false">
      <c r="A184" s="64" t="n">
        <v>71</v>
      </c>
      <c r="B184" s="65" t="s">
        <v>167</v>
      </c>
      <c r="C184" s="67"/>
      <c r="D184" s="67"/>
      <c r="E184" s="66" t="n">
        <v>4131987</v>
      </c>
      <c r="F184" s="67"/>
      <c r="G184" s="67"/>
      <c r="H184" s="66" t="n">
        <v>1322674</v>
      </c>
      <c r="I184" s="67"/>
      <c r="J184" s="67"/>
      <c r="K184" s="66" t="n">
        <v>397460</v>
      </c>
      <c r="L184" s="66" t="n">
        <v>25696</v>
      </c>
      <c r="M184" s="66" t="n">
        <v>834079</v>
      </c>
      <c r="N184" s="66" t="n">
        <v>927590</v>
      </c>
      <c r="O184" s="66" t="n">
        <v>7639486</v>
      </c>
    </row>
    <row r="185" customFormat="false" ht="25.5" hidden="false" customHeight="false" outlineLevel="0" collapsed="false">
      <c r="A185" s="64" t="n">
        <v>72</v>
      </c>
      <c r="B185" s="65" t="s">
        <v>168</v>
      </c>
      <c r="C185" s="67"/>
      <c r="D185" s="67"/>
      <c r="E185" s="66" t="n">
        <v>451819</v>
      </c>
      <c r="F185" s="67"/>
      <c r="G185" s="67"/>
      <c r="H185" s="66" t="n">
        <v>50476</v>
      </c>
      <c r="I185" s="67"/>
      <c r="J185" s="67"/>
      <c r="K185" s="66" t="n">
        <v>22514</v>
      </c>
      <c r="L185" s="68" t="n">
        <v>737</v>
      </c>
      <c r="M185" s="66" t="n">
        <v>42401</v>
      </c>
      <c r="N185" s="66" t="n">
        <v>71248</v>
      </c>
      <c r="O185" s="66" t="n">
        <v>639195</v>
      </c>
    </row>
    <row r="186" customFormat="false" ht="25.5" hidden="false" customHeight="false" outlineLevel="0" collapsed="false">
      <c r="A186" s="64" t="n">
        <v>73</v>
      </c>
      <c r="B186" s="65" t="s">
        <v>169</v>
      </c>
      <c r="C186" s="67"/>
      <c r="D186" s="67"/>
      <c r="E186" s="66" t="n">
        <v>707116</v>
      </c>
      <c r="F186" s="67"/>
      <c r="G186" s="67"/>
      <c r="H186" s="66" t="n">
        <v>105861</v>
      </c>
      <c r="I186" s="67"/>
      <c r="J186" s="67"/>
      <c r="K186" s="66" t="n">
        <v>25679</v>
      </c>
      <c r="L186" s="66" t="n">
        <v>16524</v>
      </c>
      <c r="M186" s="66" t="n">
        <v>31394</v>
      </c>
      <c r="N186" s="66" t="n">
        <v>200013</v>
      </c>
      <c r="O186" s="66" t="n">
        <v>1086587</v>
      </c>
    </row>
    <row r="187" customFormat="false" ht="25.5" hidden="false" customHeight="false" outlineLevel="0" collapsed="false">
      <c r="A187" s="64" t="n">
        <v>74</v>
      </c>
      <c r="B187" s="65" t="s">
        <v>170</v>
      </c>
      <c r="C187" s="67"/>
      <c r="D187" s="66" t="n">
        <v>7074258</v>
      </c>
      <c r="E187" s="66" t="n">
        <v>65477493</v>
      </c>
      <c r="F187" s="67"/>
      <c r="G187" s="67"/>
      <c r="H187" s="66" t="n">
        <v>11889715</v>
      </c>
      <c r="I187" s="67"/>
      <c r="J187" s="67"/>
      <c r="K187" s="66" t="n">
        <v>5753640</v>
      </c>
      <c r="L187" s="66" t="n">
        <v>584292</v>
      </c>
      <c r="M187" s="66" t="n">
        <v>11567647</v>
      </c>
      <c r="N187" s="66" t="n">
        <v>15126939</v>
      </c>
      <c r="O187" s="66" t="n">
        <v>117473984</v>
      </c>
    </row>
    <row r="188" customFormat="false" ht="63.75" hidden="false" customHeight="false" outlineLevel="0" collapsed="false">
      <c r="A188" s="64" t="n">
        <v>75</v>
      </c>
      <c r="B188" s="65" t="s">
        <v>171</v>
      </c>
      <c r="C188" s="67"/>
      <c r="D188" s="67"/>
      <c r="E188" s="67"/>
      <c r="F188" s="67"/>
      <c r="G188" s="67"/>
      <c r="H188" s="66" t="n">
        <v>488144</v>
      </c>
      <c r="I188" s="67"/>
      <c r="J188" s="67"/>
      <c r="K188" s="66" t="n">
        <v>260966</v>
      </c>
      <c r="L188" s="67"/>
      <c r="M188" s="66" t="n">
        <v>374765</v>
      </c>
      <c r="N188" s="67"/>
      <c r="O188" s="66" t="n">
        <v>1123875</v>
      </c>
    </row>
    <row r="189" customFormat="false" ht="51" hidden="false" customHeight="false" outlineLevel="0" collapsed="false">
      <c r="A189" s="64" t="n">
        <v>76</v>
      </c>
      <c r="B189" s="65" t="s">
        <v>172</v>
      </c>
      <c r="C189" s="67"/>
      <c r="D189" s="66" t="n">
        <v>822508</v>
      </c>
      <c r="E189" s="66" t="n">
        <v>2935535</v>
      </c>
      <c r="F189" s="67"/>
      <c r="G189" s="67"/>
      <c r="H189" s="66" t="n">
        <v>507688</v>
      </c>
      <c r="I189" s="67"/>
      <c r="J189" s="67"/>
      <c r="K189" s="66" t="n">
        <v>536018</v>
      </c>
      <c r="L189" s="66" t="n">
        <v>63722</v>
      </c>
      <c r="M189" s="66" t="n">
        <v>185814</v>
      </c>
      <c r="N189" s="67"/>
      <c r="O189" s="66" t="n">
        <v>5051285</v>
      </c>
    </row>
    <row r="190" customFormat="false" ht="38.25" hidden="false" customHeight="false" outlineLevel="0" collapsed="false">
      <c r="A190" s="64" t="n">
        <v>77</v>
      </c>
      <c r="B190" s="65" t="s">
        <v>173</v>
      </c>
      <c r="C190" s="67"/>
      <c r="D190" s="67"/>
      <c r="E190" s="66" t="n">
        <v>22446893</v>
      </c>
      <c r="F190" s="67"/>
      <c r="G190" s="67"/>
      <c r="H190" s="66" t="n">
        <v>4247351</v>
      </c>
      <c r="I190" s="67"/>
      <c r="J190" s="67"/>
      <c r="K190" s="66" t="n">
        <v>4070086</v>
      </c>
      <c r="L190" s="66" t="n">
        <v>499303</v>
      </c>
      <c r="M190" s="67"/>
      <c r="N190" s="67"/>
      <c r="O190" s="66" t="n">
        <v>31263633</v>
      </c>
    </row>
    <row r="191" customFormat="false" ht="38.25" hidden="false" customHeight="false" outlineLevel="0" collapsed="false">
      <c r="A191" s="64" t="n">
        <v>78</v>
      </c>
      <c r="B191" s="65" t="s">
        <v>174</v>
      </c>
      <c r="C191" s="67"/>
      <c r="D191" s="67"/>
      <c r="E191" s="67"/>
      <c r="F191" s="67"/>
      <c r="G191" s="67"/>
      <c r="H191" s="66" t="n">
        <v>555813</v>
      </c>
      <c r="I191" s="67"/>
      <c r="J191" s="67"/>
      <c r="K191" s="66" t="n">
        <v>365672</v>
      </c>
      <c r="L191" s="66" t="n">
        <v>35238</v>
      </c>
      <c r="M191" s="67"/>
      <c r="N191" s="67"/>
      <c r="O191" s="66" t="n">
        <v>956723</v>
      </c>
    </row>
    <row r="192" customFormat="false" ht="38.25" hidden="false" customHeight="false" outlineLevel="0" collapsed="false">
      <c r="A192" s="64" t="n">
        <v>79</v>
      </c>
      <c r="B192" s="65" t="s">
        <v>175</v>
      </c>
      <c r="C192" s="67"/>
      <c r="D192" s="67"/>
      <c r="E192" s="67"/>
      <c r="F192" s="67"/>
      <c r="G192" s="67"/>
      <c r="H192" s="67"/>
      <c r="I192" s="67"/>
      <c r="J192" s="67"/>
      <c r="K192" s="66" t="n">
        <v>5794</v>
      </c>
      <c r="L192" s="66" t="n">
        <v>4966</v>
      </c>
      <c r="M192" s="67"/>
      <c r="N192" s="67"/>
      <c r="O192" s="66" t="n">
        <v>10760</v>
      </c>
    </row>
    <row r="193" customFormat="false" ht="25.5" hidden="false" customHeight="false" outlineLevel="0" collapsed="false">
      <c r="A193" s="64" t="n">
        <v>80</v>
      </c>
      <c r="B193" s="65" t="s">
        <v>176</v>
      </c>
      <c r="C193" s="66" t="n">
        <v>2362796</v>
      </c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6" t="n">
        <v>2362796</v>
      </c>
    </row>
    <row r="194" customFormat="false" ht="25.5" hidden="false" customHeight="false" outlineLevel="0" collapsed="false">
      <c r="A194" s="64" t="n">
        <v>81</v>
      </c>
      <c r="B194" s="65" t="s">
        <v>177</v>
      </c>
      <c r="C194" s="66" t="n">
        <v>618926</v>
      </c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6" t="n">
        <v>618926</v>
      </c>
    </row>
    <row r="195" customFormat="false" ht="25.5" hidden="false" customHeight="false" outlineLevel="0" collapsed="false">
      <c r="A195" s="64" t="n">
        <v>82</v>
      </c>
      <c r="B195" s="65" t="s">
        <v>178</v>
      </c>
      <c r="C195" s="66" t="n">
        <v>1292293</v>
      </c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6" t="n">
        <v>1292293</v>
      </c>
    </row>
    <row r="196" customFormat="false" ht="12.75" hidden="false" customHeight="false" outlineLevel="0" collapsed="false">
      <c r="A196" s="64" t="n">
        <v>83</v>
      </c>
      <c r="B196" s="65" t="s">
        <v>179</v>
      </c>
      <c r="C196" s="66" t="n">
        <v>27853</v>
      </c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6" t="n">
        <v>27853</v>
      </c>
    </row>
    <row r="197" customFormat="false" ht="25.5" hidden="false" customHeight="false" outlineLevel="0" collapsed="false">
      <c r="A197" s="64" t="n">
        <v>84</v>
      </c>
      <c r="B197" s="65" t="s">
        <v>180</v>
      </c>
      <c r="C197" s="66" t="n">
        <v>4720115</v>
      </c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6" t="n">
        <v>4720115</v>
      </c>
    </row>
    <row r="198" customFormat="false" ht="38.25" hidden="false" customHeight="false" outlineLevel="0" collapsed="false">
      <c r="A198" s="64" t="n">
        <v>85</v>
      </c>
      <c r="B198" s="65" t="s">
        <v>181</v>
      </c>
      <c r="C198" s="67"/>
      <c r="D198" s="67"/>
      <c r="E198" s="66" t="n">
        <v>212291</v>
      </c>
      <c r="F198" s="67"/>
      <c r="G198" s="67"/>
      <c r="H198" s="66" t="n">
        <v>81687</v>
      </c>
      <c r="I198" s="67"/>
      <c r="J198" s="67"/>
      <c r="K198" s="66" t="n">
        <v>73431</v>
      </c>
      <c r="L198" s="66" t="n">
        <v>7097</v>
      </c>
      <c r="M198" s="66" t="n">
        <v>48044</v>
      </c>
      <c r="N198" s="67"/>
      <c r="O198" s="66" t="n">
        <v>422550</v>
      </c>
    </row>
    <row r="199" customFormat="false" ht="38.25" hidden="false" customHeight="false" outlineLevel="0" collapsed="false">
      <c r="A199" s="64" t="n">
        <v>86</v>
      </c>
      <c r="B199" s="65" t="s">
        <v>182</v>
      </c>
      <c r="C199" s="67"/>
      <c r="D199" s="67"/>
      <c r="E199" s="66" t="n">
        <v>31179</v>
      </c>
      <c r="F199" s="67"/>
      <c r="G199" s="67"/>
      <c r="H199" s="66" t="n">
        <v>141754</v>
      </c>
      <c r="I199" s="67"/>
      <c r="J199" s="67"/>
      <c r="K199" s="66" t="n">
        <v>49159</v>
      </c>
      <c r="L199" s="66" t="n">
        <v>2774</v>
      </c>
      <c r="M199" s="67"/>
      <c r="N199" s="67"/>
      <c r="O199" s="66" t="n">
        <v>224866</v>
      </c>
    </row>
    <row r="200" customFormat="false" ht="38.25" hidden="false" customHeight="false" outlineLevel="0" collapsed="false">
      <c r="A200" s="64" t="n">
        <v>87</v>
      </c>
      <c r="B200" s="65" t="s">
        <v>183</v>
      </c>
      <c r="C200" s="67"/>
      <c r="D200" s="67"/>
      <c r="E200" s="66" t="n">
        <v>484048</v>
      </c>
      <c r="F200" s="67"/>
      <c r="G200" s="67"/>
      <c r="H200" s="66" t="n">
        <v>241532</v>
      </c>
      <c r="I200" s="67"/>
      <c r="J200" s="67"/>
      <c r="K200" s="66" t="n">
        <v>22043</v>
      </c>
      <c r="L200" s="66" t="n">
        <v>2131</v>
      </c>
      <c r="M200" s="66" t="n">
        <v>7304</v>
      </c>
      <c r="N200" s="67"/>
      <c r="O200" s="66" t="n">
        <v>757058</v>
      </c>
    </row>
    <row r="201" customFormat="false" ht="25.5" hidden="false" customHeight="false" outlineLevel="0" collapsed="false">
      <c r="A201" s="64" t="n">
        <v>88</v>
      </c>
      <c r="B201" s="65" t="s">
        <v>184</v>
      </c>
      <c r="C201" s="67"/>
      <c r="D201" s="67"/>
      <c r="E201" s="67"/>
      <c r="F201" s="67"/>
      <c r="G201" s="67"/>
      <c r="H201" s="66" t="n">
        <v>324475</v>
      </c>
      <c r="I201" s="67"/>
      <c r="J201" s="67"/>
      <c r="K201" s="66" t="n">
        <v>231577</v>
      </c>
      <c r="L201" s="66" t="n">
        <v>23630</v>
      </c>
      <c r="M201" s="67"/>
      <c r="N201" s="67"/>
      <c r="O201" s="66" t="n">
        <v>579682</v>
      </c>
    </row>
    <row r="202" customFormat="false" ht="25.5" hidden="false" customHeight="false" outlineLevel="0" collapsed="false">
      <c r="A202" s="64" t="n">
        <v>89</v>
      </c>
      <c r="B202" s="65" t="s">
        <v>185</v>
      </c>
      <c r="C202" s="67"/>
      <c r="D202" s="67"/>
      <c r="E202" s="67"/>
      <c r="F202" s="67"/>
      <c r="G202" s="67"/>
      <c r="H202" s="67"/>
      <c r="I202" s="66" t="n">
        <v>22019545</v>
      </c>
      <c r="J202" s="67"/>
      <c r="K202" s="67"/>
      <c r="L202" s="67"/>
      <c r="M202" s="67"/>
      <c r="N202" s="67"/>
      <c r="O202" s="66" t="n">
        <v>22019545</v>
      </c>
    </row>
    <row r="203" customFormat="false" ht="38.25" hidden="false" customHeight="false" outlineLevel="0" collapsed="false">
      <c r="A203" s="64" t="n">
        <v>90</v>
      </c>
      <c r="B203" s="65" t="s">
        <v>186</v>
      </c>
      <c r="C203" s="67"/>
      <c r="D203" s="67"/>
      <c r="E203" s="67"/>
      <c r="F203" s="67"/>
      <c r="G203" s="66" t="n">
        <v>462270</v>
      </c>
      <c r="H203" s="67"/>
      <c r="I203" s="67"/>
      <c r="J203" s="67"/>
      <c r="K203" s="67"/>
      <c r="L203" s="67"/>
      <c r="M203" s="67"/>
      <c r="N203" s="67"/>
      <c r="O203" s="66" t="n">
        <v>462270</v>
      </c>
    </row>
    <row r="204" customFormat="false" ht="25.5" hidden="false" customHeight="false" outlineLevel="0" collapsed="false">
      <c r="A204" s="64" t="n">
        <v>91</v>
      </c>
      <c r="B204" s="65" t="s">
        <v>187</v>
      </c>
      <c r="C204" s="67"/>
      <c r="D204" s="67"/>
      <c r="E204" s="67"/>
      <c r="F204" s="67"/>
      <c r="G204" s="66" t="n">
        <v>66551628</v>
      </c>
      <c r="H204" s="67"/>
      <c r="I204" s="66" t="n">
        <v>3636429</v>
      </c>
      <c r="J204" s="67"/>
      <c r="K204" s="67"/>
      <c r="L204" s="67"/>
      <c r="M204" s="67"/>
      <c r="N204" s="67"/>
      <c r="O204" s="66" t="n">
        <v>70188057</v>
      </c>
    </row>
    <row r="205" customFormat="false" ht="12.75" hidden="false" customHeight="false" outlineLevel="0" collapsed="false">
      <c r="A205" s="64" t="n">
        <v>92</v>
      </c>
      <c r="B205" s="65" t="s">
        <v>188</v>
      </c>
      <c r="C205" s="66" t="n">
        <v>1234017</v>
      </c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6" t="n">
        <v>1234017</v>
      </c>
    </row>
    <row r="206" customFormat="false" ht="12.75" hidden="false" customHeight="true" outlineLevel="0" collapsed="false">
      <c r="A206" s="61" t="s">
        <v>189</v>
      </c>
      <c r="B206" s="61"/>
      <c r="C206" s="66" t="n">
        <v>36183425</v>
      </c>
      <c r="D206" s="66" t="n">
        <v>362096096</v>
      </c>
      <c r="E206" s="66" t="n">
        <v>1099928037</v>
      </c>
      <c r="F206" s="66" t="n">
        <v>2092590</v>
      </c>
      <c r="G206" s="66" t="n">
        <v>104978830</v>
      </c>
      <c r="H206" s="66" t="n">
        <v>210661425</v>
      </c>
      <c r="I206" s="66" t="n">
        <v>46720160</v>
      </c>
      <c r="J206" s="66" t="n">
        <v>6641718</v>
      </c>
      <c r="K206" s="66" t="n">
        <v>104801147</v>
      </c>
      <c r="L206" s="66" t="n">
        <v>10572314</v>
      </c>
      <c r="M206" s="66" t="n">
        <v>154101081</v>
      </c>
      <c r="N206" s="66" t="n">
        <v>283503018</v>
      </c>
      <c r="O206" s="66" t="n">
        <v>2422279841</v>
      </c>
    </row>
    <row r="207" customFormat="false" ht="12.75" hidden="false" customHeight="tru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7" t="s">
        <v>190</v>
      </c>
      <c r="N207" s="57"/>
      <c r="O207" s="57"/>
      <c r="P207" s="57"/>
    </row>
    <row r="208" customFormat="false" ht="12.75" hidden="false" customHeight="tru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7" t="s">
        <v>37</v>
      </c>
      <c r="N208" s="57"/>
      <c r="O208" s="57"/>
      <c r="P208" s="57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</row>
    <row r="210" customFormat="false" ht="15.75" hidden="false" customHeight="true" outlineLevel="0" collapsed="false">
      <c r="A210" s="43" t="s">
        <v>191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</row>
    <row r="211" customFormat="false" ht="15" hidden="false" customHeight="true" outlineLevel="0" collapsed="false">
      <c r="A211" s="58" t="s">
        <v>74</v>
      </c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9" t="s">
        <v>25</v>
      </c>
    </row>
    <row r="214" customFormat="false" ht="12.75" hidden="false" customHeight="true" outlineLevel="0" collapsed="false">
      <c r="A214" s="60" t="s">
        <v>82</v>
      </c>
      <c r="B214" s="60"/>
      <c r="C214" s="61" t="s">
        <v>83</v>
      </c>
      <c r="D214" s="61"/>
      <c r="E214" s="61"/>
      <c r="F214" s="61" t="s">
        <v>84</v>
      </c>
      <c r="G214" s="61"/>
      <c r="H214" s="61"/>
      <c r="I214" s="62" t="s">
        <v>85</v>
      </c>
      <c r="J214" s="62"/>
      <c r="K214" s="62"/>
      <c r="L214" s="62"/>
      <c r="M214" s="62"/>
      <c r="N214" s="60" t="s">
        <v>86</v>
      </c>
      <c r="O214" s="60" t="s">
        <v>87</v>
      </c>
    </row>
    <row r="215" customFormat="false" ht="84" hidden="false" customHeight="false" outlineLevel="0" collapsed="false">
      <c r="A215" s="60"/>
      <c r="B215" s="60"/>
      <c r="C215" s="61"/>
      <c r="D215" s="61"/>
      <c r="E215" s="61"/>
      <c r="F215" s="61"/>
      <c r="G215" s="61"/>
      <c r="H215" s="61"/>
      <c r="I215" s="62" t="s">
        <v>88</v>
      </c>
      <c r="J215" s="63" t="s">
        <v>89</v>
      </c>
      <c r="K215" s="63" t="s">
        <v>90</v>
      </c>
      <c r="L215" s="63" t="s">
        <v>91</v>
      </c>
      <c r="M215" s="63" t="s">
        <v>92</v>
      </c>
      <c r="N215" s="60"/>
      <c r="O215" s="60"/>
    </row>
    <row r="216" customFormat="false" ht="24" hidden="false" customHeight="false" outlineLevel="0" collapsed="false">
      <c r="A216" s="60"/>
      <c r="B216" s="60"/>
      <c r="C216" s="60" t="s">
        <v>93</v>
      </c>
      <c r="D216" s="61" t="s">
        <v>94</v>
      </c>
      <c r="E216" s="61" t="s">
        <v>95</v>
      </c>
      <c r="F216" s="60" t="s">
        <v>96</v>
      </c>
      <c r="G216" s="61" t="s">
        <v>94</v>
      </c>
      <c r="H216" s="61" t="s">
        <v>95</v>
      </c>
      <c r="I216" s="61" t="s">
        <v>94</v>
      </c>
      <c r="J216" s="61" t="s">
        <v>94</v>
      </c>
      <c r="K216" s="61" t="s">
        <v>95</v>
      </c>
      <c r="L216" s="61" t="s">
        <v>95</v>
      </c>
      <c r="M216" s="61" t="s">
        <v>95</v>
      </c>
      <c r="N216" s="60"/>
      <c r="O216" s="60"/>
    </row>
    <row r="217" customFormat="false" ht="38.25" hidden="false" customHeight="false" outlineLevel="0" collapsed="false">
      <c r="A217" s="64" t="n">
        <v>1</v>
      </c>
      <c r="B217" s="65" t="s">
        <v>97</v>
      </c>
      <c r="C217" s="66" t="n">
        <v>3648666</v>
      </c>
      <c r="D217" s="66" t="n">
        <v>150870446</v>
      </c>
      <c r="E217" s="67"/>
      <c r="F217" s="67"/>
      <c r="G217" s="67"/>
      <c r="H217" s="67"/>
      <c r="I217" s="66" t="n">
        <v>8192080</v>
      </c>
      <c r="J217" s="67"/>
      <c r="K217" s="67"/>
      <c r="L217" s="67"/>
      <c r="M217" s="67"/>
      <c r="N217" s="67"/>
      <c r="O217" s="66" t="n">
        <v>162711192</v>
      </c>
    </row>
    <row r="218" customFormat="false" ht="38.25" hidden="false" customHeight="false" outlineLevel="0" collapsed="false">
      <c r="A218" s="64" t="n">
        <v>2</v>
      </c>
      <c r="B218" s="65" t="s">
        <v>98</v>
      </c>
      <c r="C218" s="67"/>
      <c r="D218" s="66" t="n">
        <v>83448336</v>
      </c>
      <c r="E218" s="67"/>
      <c r="F218" s="67"/>
      <c r="G218" s="66" t="n">
        <v>1285319</v>
      </c>
      <c r="H218" s="66" t="n">
        <v>562909</v>
      </c>
      <c r="I218" s="66" t="n">
        <v>5936868</v>
      </c>
      <c r="J218" s="66" t="n">
        <v>1447693</v>
      </c>
      <c r="K218" s="66" t="n">
        <v>493213</v>
      </c>
      <c r="L218" s="66" t="n">
        <v>60221</v>
      </c>
      <c r="M218" s="67"/>
      <c r="N218" s="67"/>
      <c r="O218" s="66" t="n">
        <v>93234559</v>
      </c>
    </row>
    <row r="219" customFormat="false" ht="38.25" hidden="false" customHeight="false" outlineLevel="0" collapsed="false">
      <c r="A219" s="64" t="n">
        <v>3</v>
      </c>
      <c r="B219" s="65" t="s">
        <v>99</v>
      </c>
      <c r="C219" s="67"/>
      <c r="D219" s="66" t="n">
        <v>34472506</v>
      </c>
      <c r="E219" s="67"/>
      <c r="F219" s="67"/>
      <c r="G219" s="66" t="n">
        <v>547541</v>
      </c>
      <c r="H219" s="67"/>
      <c r="I219" s="66" t="n">
        <v>3802708</v>
      </c>
      <c r="J219" s="67"/>
      <c r="K219" s="67"/>
      <c r="L219" s="67"/>
      <c r="M219" s="67"/>
      <c r="N219" s="67"/>
      <c r="O219" s="66" t="n">
        <v>38822755</v>
      </c>
    </row>
    <row r="220" customFormat="false" ht="38.25" hidden="false" customHeight="false" outlineLevel="0" collapsed="false">
      <c r="A220" s="64" t="n">
        <v>4</v>
      </c>
      <c r="B220" s="65" t="s">
        <v>100</v>
      </c>
      <c r="C220" s="66" t="n">
        <v>18765073</v>
      </c>
      <c r="D220" s="67"/>
      <c r="E220" s="67"/>
      <c r="F220" s="66" t="n">
        <v>506671</v>
      </c>
      <c r="G220" s="67"/>
      <c r="H220" s="67"/>
      <c r="I220" s="66" t="n">
        <v>82934</v>
      </c>
      <c r="J220" s="67"/>
      <c r="K220" s="67"/>
      <c r="L220" s="67"/>
      <c r="M220" s="67"/>
      <c r="N220" s="67"/>
      <c r="O220" s="66" t="n">
        <v>19354678</v>
      </c>
    </row>
    <row r="221" customFormat="false" ht="38.25" hidden="false" customHeight="false" outlineLevel="0" collapsed="false">
      <c r="A221" s="64" t="n">
        <v>5</v>
      </c>
      <c r="B221" s="65" t="s">
        <v>101</v>
      </c>
      <c r="C221" s="67"/>
      <c r="D221" s="66" t="n">
        <v>31627083</v>
      </c>
      <c r="E221" s="67"/>
      <c r="F221" s="67"/>
      <c r="G221" s="66" t="n">
        <v>1419776</v>
      </c>
      <c r="H221" s="67"/>
      <c r="I221" s="66" t="n">
        <v>4244126</v>
      </c>
      <c r="J221" s="67"/>
      <c r="K221" s="67"/>
      <c r="L221" s="67"/>
      <c r="M221" s="67"/>
      <c r="N221" s="67"/>
      <c r="O221" s="66" t="n">
        <v>37290985</v>
      </c>
    </row>
    <row r="222" customFormat="false" ht="25.5" hidden="false" customHeight="false" outlineLevel="0" collapsed="false">
      <c r="A222" s="64" t="n">
        <v>6</v>
      </c>
      <c r="B222" s="65" t="s">
        <v>102</v>
      </c>
      <c r="C222" s="67"/>
      <c r="D222" s="66" t="n">
        <v>12139921</v>
      </c>
      <c r="E222" s="67"/>
      <c r="F222" s="67"/>
      <c r="G222" s="66" t="n">
        <v>412122</v>
      </c>
      <c r="H222" s="67"/>
      <c r="I222" s="66" t="n">
        <v>1859740</v>
      </c>
      <c r="J222" s="67"/>
      <c r="K222" s="67"/>
      <c r="L222" s="67"/>
      <c r="M222" s="67"/>
      <c r="N222" s="67"/>
      <c r="O222" s="66" t="n">
        <v>14411783</v>
      </c>
    </row>
    <row r="223" customFormat="false" ht="38.25" hidden="false" customHeight="false" outlineLevel="0" collapsed="false">
      <c r="A223" s="64" t="n">
        <v>7</v>
      </c>
      <c r="B223" s="65" t="s">
        <v>103</v>
      </c>
      <c r="C223" s="67"/>
      <c r="D223" s="66" t="n">
        <v>6395410</v>
      </c>
      <c r="E223" s="67"/>
      <c r="F223" s="67"/>
      <c r="G223" s="66" t="n">
        <v>1716280</v>
      </c>
      <c r="H223" s="67"/>
      <c r="I223" s="66" t="n">
        <v>631518</v>
      </c>
      <c r="J223" s="67"/>
      <c r="K223" s="67"/>
      <c r="L223" s="67"/>
      <c r="M223" s="67"/>
      <c r="N223" s="67"/>
      <c r="O223" s="66" t="n">
        <v>8743208</v>
      </c>
    </row>
    <row r="224" customFormat="false" ht="63.75" hidden="false" customHeight="false" outlineLevel="0" collapsed="false">
      <c r="A224" s="64" t="n">
        <v>8</v>
      </c>
      <c r="B224" s="65" t="s">
        <v>104</v>
      </c>
      <c r="C224" s="67"/>
      <c r="D224" s="67"/>
      <c r="E224" s="67"/>
      <c r="F224" s="67"/>
      <c r="G224" s="66" t="n">
        <v>703948</v>
      </c>
      <c r="H224" s="66" t="n">
        <v>238747</v>
      </c>
      <c r="I224" s="66" t="n">
        <v>424219</v>
      </c>
      <c r="J224" s="67"/>
      <c r="K224" s="66" t="n">
        <v>142460</v>
      </c>
      <c r="L224" s="66" t="n">
        <v>12798</v>
      </c>
      <c r="M224" s="66" t="n">
        <v>24860</v>
      </c>
      <c r="N224" s="67"/>
      <c r="O224" s="66" t="n">
        <v>1547032</v>
      </c>
    </row>
    <row r="225" customFormat="false" ht="63.75" hidden="false" customHeight="false" outlineLevel="0" collapsed="false">
      <c r="A225" s="64" t="n">
        <v>9</v>
      </c>
      <c r="B225" s="65" t="s">
        <v>105</v>
      </c>
      <c r="C225" s="67"/>
      <c r="D225" s="66" t="n">
        <v>6184263</v>
      </c>
      <c r="E225" s="67"/>
      <c r="F225" s="67"/>
      <c r="G225" s="67"/>
      <c r="H225" s="67"/>
      <c r="I225" s="66" t="n">
        <v>72906</v>
      </c>
      <c r="J225" s="67"/>
      <c r="K225" s="67"/>
      <c r="L225" s="67"/>
      <c r="M225" s="67"/>
      <c r="N225" s="67"/>
      <c r="O225" s="66" t="n">
        <v>6257169</v>
      </c>
    </row>
    <row r="226" customFormat="false" ht="38.25" hidden="false" customHeight="false" outlineLevel="0" collapsed="false">
      <c r="A226" s="64" t="n">
        <v>10</v>
      </c>
      <c r="B226" s="65" t="s">
        <v>106</v>
      </c>
      <c r="C226" s="67"/>
      <c r="D226" s="67"/>
      <c r="E226" s="67"/>
      <c r="F226" s="67"/>
      <c r="G226" s="66" t="n">
        <v>7574440</v>
      </c>
      <c r="H226" s="67"/>
      <c r="I226" s="67"/>
      <c r="J226" s="67"/>
      <c r="K226" s="67"/>
      <c r="L226" s="67"/>
      <c r="M226" s="67"/>
      <c r="N226" s="67"/>
      <c r="O226" s="66" t="n">
        <v>7574440</v>
      </c>
    </row>
    <row r="227" customFormat="false" ht="38.25" hidden="false" customHeight="false" outlineLevel="0" collapsed="false">
      <c r="A227" s="64" t="n">
        <v>11</v>
      </c>
      <c r="B227" s="65" t="s">
        <v>107</v>
      </c>
      <c r="C227" s="67"/>
      <c r="D227" s="66" t="n">
        <v>15714689</v>
      </c>
      <c r="E227" s="66" t="n">
        <v>35791639</v>
      </c>
      <c r="F227" s="67"/>
      <c r="G227" s="67"/>
      <c r="H227" s="66" t="n">
        <v>2804390</v>
      </c>
      <c r="I227" s="66" t="n">
        <v>507019</v>
      </c>
      <c r="J227" s="67"/>
      <c r="K227" s="66" t="n">
        <v>2678451</v>
      </c>
      <c r="L227" s="66" t="n">
        <v>200690</v>
      </c>
      <c r="M227" s="67"/>
      <c r="N227" s="67"/>
      <c r="O227" s="66" t="n">
        <v>57696878</v>
      </c>
    </row>
    <row r="228" customFormat="false" ht="38.25" hidden="false" customHeight="false" outlineLevel="0" collapsed="false">
      <c r="A228" s="64" t="n">
        <v>12</v>
      </c>
      <c r="B228" s="65" t="s">
        <v>108</v>
      </c>
      <c r="C228" s="67"/>
      <c r="D228" s="66" t="n">
        <v>1854417</v>
      </c>
      <c r="E228" s="66" t="n">
        <v>17284541</v>
      </c>
      <c r="F228" s="67"/>
      <c r="G228" s="67"/>
      <c r="H228" s="66" t="n">
        <v>1956150</v>
      </c>
      <c r="I228" s="67"/>
      <c r="J228" s="67"/>
      <c r="K228" s="67"/>
      <c r="L228" s="67"/>
      <c r="M228" s="67"/>
      <c r="N228" s="67"/>
      <c r="O228" s="66" t="n">
        <v>21095108</v>
      </c>
    </row>
    <row r="229" customFormat="false" ht="38.25" hidden="false" customHeight="false" outlineLevel="0" collapsed="false">
      <c r="A229" s="64" t="n">
        <v>13</v>
      </c>
      <c r="B229" s="65" t="s">
        <v>109</v>
      </c>
      <c r="C229" s="67"/>
      <c r="D229" s="67"/>
      <c r="E229" s="66" t="n">
        <v>3463071</v>
      </c>
      <c r="F229" s="67"/>
      <c r="G229" s="67"/>
      <c r="H229" s="66" t="n">
        <v>5673029</v>
      </c>
      <c r="I229" s="67"/>
      <c r="J229" s="67"/>
      <c r="K229" s="66" t="n">
        <v>5075797</v>
      </c>
      <c r="L229" s="66" t="n">
        <v>446447</v>
      </c>
      <c r="M229" s="66" t="n">
        <v>1880830</v>
      </c>
      <c r="N229" s="67"/>
      <c r="O229" s="66" t="n">
        <v>16539174</v>
      </c>
    </row>
    <row r="230" customFormat="false" ht="38.25" hidden="false" customHeight="false" outlineLevel="0" collapsed="false">
      <c r="A230" s="64" t="n">
        <v>14</v>
      </c>
      <c r="B230" s="65" t="s">
        <v>110</v>
      </c>
      <c r="C230" s="67"/>
      <c r="D230" s="66" t="n">
        <v>7515406</v>
      </c>
      <c r="E230" s="66" t="n">
        <v>8153929</v>
      </c>
      <c r="F230" s="67"/>
      <c r="G230" s="67"/>
      <c r="H230" s="66" t="n">
        <v>562790</v>
      </c>
      <c r="I230" s="67"/>
      <c r="J230" s="67"/>
      <c r="K230" s="67"/>
      <c r="L230" s="67"/>
      <c r="M230" s="67"/>
      <c r="N230" s="67"/>
      <c r="O230" s="66" t="n">
        <v>16232125</v>
      </c>
    </row>
    <row r="231" customFormat="false" ht="38.25" hidden="false" customHeight="false" outlineLevel="0" collapsed="false">
      <c r="A231" s="64" t="n">
        <v>15</v>
      </c>
      <c r="B231" s="65" t="s">
        <v>111</v>
      </c>
      <c r="C231" s="67"/>
      <c r="D231" s="66" t="n">
        <v>10404640</v>
      </c>
      <c r="E231" s="66" t="n">
        <v>7413742</v>
      </c>
      <c r="F231" s="67"/>
      <c r="G231" s="67"/>
      <c r="H231" s="66" t="n">
        <v>2419655</v>
      </c>
      <c r="I231" s="66" t="n">
        <v>21254</v>
      </c>
      <c r="J231" s="66" t="n">
        <v>315474</v>
      </c>
      <c r="K231" s="66" t="n">
        <v>1306146</v>
      </c>
      <c r="L231" s="66" t="n">
        <v>125439</v>
      </c>
      <c r="M231" s="66" t="n">
        <v>3725940</v>
      </c>
      <c r="N231" s="67"/>
      <c r="O231" s="66" t="n">
        <v>25732290</v>
      </c>
    </row>
    <row r="232" customFormat="false" ht="38.25" hidden="false" customHeight="false" outlineLevel="0" collapsed="false">
      <c r="A232" s="64" t="n">
        <v>16</v>
      </c>
      <c r="B232" s="65" t="s">
        <v>112</v>
      </c>
      <c r="C232" s="67"/>
      <c r="D232" s="66" t="n">
        <v>3211134</v>
      </c>
      <c r="E232" s="66" t="n">
        <v>6634012</v>
      </c>
      <c r="F232" s="67"/>
      <c r="G232" s="67"/>
      <c r="H232" s="66" t="n">
        <v>7692751</v>
      </c>
      <c r="I232" s="67"/>
      <c r="J232" s="67"/>
      <c r="K232" s="66" t="n">
        <v>3291858</v>
      </c>
      <c r="L232" s="66" t="n">
        <v>367367</v>
      </c>
      <c r="M232" s="66" t="n">
        <v>5081702</v>
      </c>
      <c r="N232" s="67"/>
      <c r="O232" s="66" t="n">
        <v>26278824</v>
      </c>
    </row>
    <row r="233" customFormat="false" ht="38.25" hidden="false" customHeight="false" outlineLevel="0" collapsed="false">
      <c r="A233" s="64" t="n">
        <v>17</v>
      </c>
      <c r="B233" s="65" t="s">
        <v>113</v>
      </c>
      <c r="C233" s="67"/>
      <c r="D233" s="66" t="n">
        <v>8755777</v>
      </c>
      <c r="E233" s="66" t="n">
        <v>10972413</v>
      </c>
      <c r="F233" s="67"/>
      <c r="G233" s="67"/>
      <c r="H233" s="66" t="n">
        <v>41780</v>
      </c>
      <c r="I233" s="67"/>
      <c r="J233" s="67"/>
      <c r="K233" s="67"/>
      <c r="L233" s="67"/>
      <c r="M233" s="67"/>
      <c r="N233" s="67"/>
      <c r="O233" s="66" t="n">
        <v>19769970</v>
      </c>
    </row>
    <row r="234" customFormat="false" ht="38.25" hidden="false" customHeight="false" outlineLevel="0" collapsed="false">
      <c r="A234" s="64" t="n">
        <v>18</v>
      </c>
      <c r="B234" s="65" t="s">
        <v>114</v>
      </c>
      <c r="C234" s="67"/>
      <c r="D234" s="66" t="n">
        <v>2371059</v>
      </c>
      <c r="E234" s="66" t="n">
        <v>5557421</v>
      </c>
      <c r="F234" s="66" t="n">
        <v>1120628</v>
      </c>
      <c r="G234" s="67"/>
      <c r="H234" s="66" t="n">
        <v>3782829</v>
      </c>
      <c r="I234" s="66" t="n">
        <v>68990</v>
      </c>
      <c r="J234" s="66" t="n">
        <v>509136</v>
      </c>
      <c r="K234" s="66" t="n">
        <v>82500</v>
      </c>
      <c r="L234" s="66" t="n">
        <v>11474</v>
      </c>
      <c r="M234" s="66" t="n">
        <v>10357522</v>
      </c>
      <c r="N234" s="67"/>
      <c r="O234" s="66" t="n">
        <v>23861559</v>
      </c>
    </row>
    <row r="235" customFormat="false" ht="38.25" hidden="false" customHeight="false" outlineLevel="0" collapsed="false">
      <c r="A235" s="64" t="n">
        <v>19</v>
      </c>
      <c r="B235" s="65" t="s">
        <v>115</v>
      </c>
      <c r="C235" s="67"/>
      <c r="D235" s="66" t="n">
        <v>5324658</v>
      </c>
      <c r="E235" s="66" t="n">
        <v>16982125</v>
      </c>
      <c r="F235" s="67"/>
      <c r="G235" s="67"/>
      <c r="H235" s="66" t="n">
        <v>1732394</v>
      </c>
      <c r="I235" s="67"/>
      <c r="J235" s="67"/>
      <c r="K235" s="67"/>
      <c r="L235" s="67"/>
      <c r="M235" s="67"/>
      <c r="N235" s="67"/>
      <c r="O235" s="66" t="n">
        <v>24039177</v>
      </c>
    </row>
    <row r="236" customFormat="false" ht="38.25" hidden="false" customHeight="false" outlineLevel="0" collapsed="false">
      <c r="A236" s="64" t="n">
        <v>20</v>
      </c>
      <c r="B236" s="65" t="s">
        <v>116</v>
      </c>
      <c r="C236" s="67"/>
      <c r="D236" s="66" t="n">
        <v>13140702</v>
      </c>
      <c r="E236" s="66" t="n">
        <v>61716098</v>
      </c>
      <c r="F236" s="67"/>
      <c r="G236" s="67"/>
      <c r="H236" s="66" t="n">
        <v>3204775</v>
      </c>
      <c r="I236" s="67"/>
      <c r="J236" s="67"/>
      <c r="K236" s="66" t="n">
        <v>2661340</v>
      </c>
      <c r="L236" s="66" t="n">
        <v>281006</v>
      </c>
      <c r="M236" s="66" t="n">
        <v>2345925</v>
      </c>
      <c r="N236" s="67"/>
      <c r="O236" s="66" t="n">
        <v>83349846</v>
      </c>
    </row>
    <row r="237" customFormat="false" ht="38.25" hidden="false" customHeight="false" outlineLevel="0" collapsed="false">
      <c r="A237" s="64" t="n">
        <v>21</v>
      </c>
      <c r="B237" s="65" t="s">
        <v>117</v>
      </c>
      <c r="C237" s="66" t="n">
        <v>14554895</v>
      </c>
      <c r="D237" s="67"/>
      <c r="E237" s="67"/>
      <c r="F237" s="66" t="n">
        <v>305639</v>
      </c>
      <c r="G237" s="67"/>
      <c r="H237" s="67"/>
      <c r="I237" s="67"/>
      <c r="J237" s="67"/>
      <c r="K237" s="67"/>
      <c r="L237" s="67"/>
      <c r="M237" s="67"/>
      <c r="N237" s="67"/>
      <c r="O237" s="66" t="n">
        <v>14860534</v>
      </c>
    </row>
    <row r="238" customFormat="false" ht="38.25" hidden="false" customHeight="false" outlineLevel="0" collapsed="false">
      <c r="A238" s="64" t="n">
        <v>22</v>
      </c>
      <c r="B238" s="65" t="s">
        <v>118</v>
      </c>
      <c r="C238" s="67"/>
      <c r="D238" s="67"/>
      <c r="E238" s="67"/>
      <c r="F238" s="67"/>
      <c r="G238" s="67"/>
      <c r="H238" s="67"/>
      <c r="I238" s="67"/>
      <c r="J238" s="66" t="n">
        <v>609093</v>
      </c>
      <c r="K238" s="67"/>
      <c r="L238" s="67"/>
      <c r="M238" s="67"/>
      <c r="N238" s="67"/>
      <c r="O238" s="66" t="n">
        <v>609093</v>
      </c>
    </row>
    <row r="239" customFormat="false" ht="38.25" hidden="false" customHeight="false" outlineLevel="0" collapsed="false">
      <c r="A239" s="64" t="n">
        <v>23</v>
      </c>
      <c r="B239" s="65" t="s">
        <v>119</v>
      </c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6" t="n">
        <v>42790180</v>
      </c>
      <c r="O239" s="66" t="n">
        <v>42790180</v>
      </c>
    </row>
    <row r="240" customFormat="false" ht="38.25" hidden="false" customHeight="false" outlineLevel="0" collapsed="false">
      <c r="A240" s="64" t="n">
        <v>24</v>
      </c>
      <c r="B240" s="65" t="s">
        <v>120</v>
      </c>
      <c r="C240" s="67"/>
      <c r="D240" s="66" t="n">
        <v>900899</v>
      </c>
      <c r="E240" s="66" t="n">
        <v>3515006</v>
      </c>
      <c r="F240" s="67"/>
      <c r="G240" s="66" t="n">
        <v>511305</v>
      </c>
      <c r="H240" s="66" t="n">
        <v>2391346</v>
      </c>
      <c r="I240" s="66" t="n">
        <v>20164</v>
      </c>
      <c r="J240" s="67"/>
      <c r="K240" s="66" t="n">
        <v>1491547</v>
      </c>
      <c r="L240" s="66" t="n">
        <v>135214</v>
      </c>
      <c r="M240" s="66" t="n">
        <v>1836173</v>
      </c>
      <c r="N240" s="67"/>
      <c r="O240" s="66" t="n">
        <v>10801654</v>
      </c>
    </row>
    <row r="241" customFormat="false" ht="38.25" hidden="false" customHeight="false" outlineLevel="0" collapsed="false">
      <c r="A241" s="64" t="n">
        <v>25</v>
      </c>
      <c r="B241" s="65" t="s">
        <v>121</v>
      </c>
      <c r="C241" s="67"/>
      <c r="D241" s="66" t="n">
        <v>2256239</v>
      </c>
      <c r="E241" s="66" t="n">
        <v>26476972</v>
      </c>
      <c r="F241" s="67"/>
      <c r="G241" s="67"/>
      <c r="H241" s="66" t="n">
        <v>2643938</v>
      </c>
      <c r="I241" s="67"/>
      <c r="J241" s="67"/>
      <c r="K241" s="66" t="n">
        <v>1746937</v>
      </c>
      <c r="L241" s="66" t="n">
        <v>158453</v>
      </c>
      <c r="M241" s="67"/>
      <c r="N241" s="67"/>
      <c r="O241" s="66" t="n">
        <v>33282539</v>
      </c>
    </row>
    <row r="242" customFormat="false" ht="38.25" hidden="false" customHeight="false" outlineLevel="0" collapsed="false">
      <c r="A242" s="64" t="n">
        <v>26</v>
      </c>
      <c r="B242" s="65" t="s">
        <v>122</v>
      </c>
      <c r="C242" s="67"/>
      <c r="D242" s="66" t="n">
        <v>1944115</v>
      </c>
      <c r="E242" s="66" t="n">
        <v>19355435</v>
      </c>
      <c r="F242" s="67"/>
      <c r="G242" s="67"/>
      <c r="H242" s="66" t="n">
        <v>3964856</v>
      </c>
      <c r="I242" s="67"/>
      <c r="J242" s="67"/>
      <c r="K242" s="66" t="n">
        <v>2793916</v>
      </c>
      <c r="L242" s="66" t="n">
        <v>272118</v>
      </c>
      <c r="M242" s="67"/>
      <c r="N242" s="67"/>
      <c r="O242" s="66" t="n">
        <v>28330440</v>
      </c>
    </row>
    <row r="243" customFormat="false" ht="38.25" hidden="false" customHeight="false" outlineLevel="0" collapsed="false">
      <c r="A243" s="64" t="n">
        <v>27</v>
      </c>
      <c r="B243" s="65" t="s">
        <v>123</v>
      </c>
      <c r="C243" s="67"/>
      <c r="D243" s="66" t="n">
        <v>1749796</v>
      </c>
      <c r="E243" s="66" t="n">
        <v>39022908</v>
      </c>
      <c r="F243" s="67"/>
      <c r="G243" s="67"/>
      <c r="H243" s="66" t="n">
        <v>3457601</v>
      </c>
      <c r="I243" s="66" t="n">
        <v>32741</v>
      </c>
      <c r="J243" s="67"/>
      <c r="K243" s="66" t="n">
        <v>2795969</v>
      </c>
      <c r="L243" s="66" t="n">
        <v>269614</v>
      </c>
      <c r="M243" s="67"/>
      <c r="N243" s="67"/>
      <c r="O243" s="66" t="n">
        <v>47328629</v>
      </c>
    </row>
    <row r="244" customFormat="false" ht="38.25" hidden="false" customHeight="false" outlineLevel="0" collapsed="false">
      <c r="A244" s="64" t="n">
        <v>28</v>
      </c>
      <c r="B244" s="65" t="s">
        <v>124</v>
      </c>
      <c r="C244" s="67"/>
      <c r="D244" s="66" t="n">
        <v>4975200</v>
      </c>
      <c r="E244" s="66" t="n">
        <v>15224236</v>
      </c>
      <c r="F244" s="67"/>
      <c r="G244" s="67"/>
      <c r="H244" s="66" t="n">
        <v>4710440</v>
      </c>
      <c r="I244" s="66" t="n">
        <v>117152</v>
      </c>
      <c r="J244" s="67"/>
      <c r="K244" s="67"/>
      <c r="L244" s="67"/>
      <c r="M244" s="66" t="n">
        <v>10364616</v>
      </c>
      <c r="N244" s="67"/>
      <c r="O244" s="66" t="n">
        <v>35391644</v>
      </c>
    </row>
    <row r="245" customFormat="false" ht="38.25" hidden="false" customHeight="false" outlineLevel="0" collapsed="false">
      <c r="A245" s="64" t="n">
        <v>29</v>
      </c>
      <c r="B245" s="65" t="s">
        <v>125</v>
      </c>
      <c r="C245" s="67"/>
      <c r="D245" s="66" t="n">
        <v>532273</v>
      </c>
      <c r="E245" s="66" t="n">
        <v>12971943</v>
      </c>
      <c r="F245" s="67"/>
      <c r="G245" s="67"/>
      <c r="H245" s="66" t="n">
        <v>3952169</v>
      </c>
      <c r="I245" s="67"/>
      <c r="J245" s="66" t="n">
        <v>948692</v>
      </c>
      <c r="K245" s="66" t="n">
        <v>2358103</v>
      </c>
      <c r="L245" s="66" t="n">
        <v>200907</v>
      </c>
      <c r="M245" s="66" t="n">
        <v>1697641</v>
      </c>
      <c r="N245" s="67"/>
      <c r="O245" s="66" t="n">
        <v>22661728</v>
      </c>
    </row>
    <row r="246" customFormat="false" ht="38.25" hidden="false" customHeight="false" outlineLevel="0" collapsed="false">
      <c r="A246" s="64" t="n">
        <v>30</v>
      </c>
      <c r="B246" s="65" t="s">
        <v>126</v>
      </c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6" t="n">
        <v>28809795</v>
      </c>
      <c r="O246" s="66" t="n">
        <v>28809795</v>
      </c>
    </row>
    <row r="247" customFormat="false" ht="38.25" hidden="false" customHeight="false" outlineLevel="0" collapsed="false">
      <c r="A247" s="64" t="n">
        <v>31</v>
      </c>
      <c r="B247" s="65" t="s">
        <v>127</v>
      </c>
      <c r="C247" s="67"/>
      <c r="D247" s="66" t="n">
        <v>9688253</v>
      </c>
      <c r="E247" s="66" t="n">
        <v>35925256</v>
      </c>
      <c r="F247" s="67"/>
      <c r="G247" s="66" t="n">
        <v>6503416</v>
      </c>
      <c r="H247" s="66" t="n">
        <v>5210478</v>
      </c>
      <c r="I247" s="66" t="n">
        <v>10078</v>
      </c>
      <c r="J247" s="67"/>
      <c r="K247" s="66" t="n">
        <v>2103330</v>
      </c>
      <c r="L247" s="66" t="n">
        <v>221574</v>
      </c>
      <c r="M247" s="67"/>
      <c r="N247" s="67"/>
      <c r="O247" s="66" t="n">
        <v>59662385</v>
      </c>
    </row>
    <row r="248" customFormat="false" ht="38.25" hidden="false" customHeight="false" outlineLevel="0" collapsed="false">
      <c r="A248" s="64" t="n">
        <v>32</v>
      </c>
      <c r="B248" s="65" t="s">
        <v>128</v>
      </c>
      <c r="C248" s="67"/>
      <c r="D248" s="67"/>
      <c r="E248" s="66" t="n">
        <v>21471067</v>
      </c>
      <c r="F248" s="67"/>
      <c r="G248" s="67"/>
      <c r="H248" s="66" t="n">
        <v>4741197</v>
      </c>
      <c r="I248" s="67"/>
      <c r="J248" s="66" t="n">
        <v>555600</v>
      </c>
      <c r="K248" s="66" t="n">
        <v>3372578</v>
      </c>
      <c r="L248" s="66" t="n">
        <v>259011</v>
      </c>
      <c r="M248" s="66" t="n">
        <v>74389</v>
      </c>
      <c r="N248" s="67"/>
      <c r="O248" s="66" t="n">
        <v>30473842</v>
      </c>
    </row>
    <row r="249" customFormat="false" ht="38.25" hidden="false" customHeight="false" outlineLevel="0" collapsed="false">
      <c r="A249" s="64" t="n">
        <v>33</v>
      </c>
      <c r="B249" s="65" t="s">
        <v>129</v>
      </c>
      <c r="C249" s="67"/>
      <c r="D249" s="67"/>
      <c r="E249" s="66" t="n">
        <v>3700561</v>
      </c>
      <c r="F249" s="67"/>
      <c r="G249" s="67"/>
      <c r="H249" s="66" t="n">
        <v>2156361</v>
      </c>
      <c r="I249" s="67"/>
      <c r="J249" s="67"/>
      <c r="K249" s="67"/>
      <c r="L249" s="67"/>
      <c r="M249" s="66" t="n">
        <v>6144425</v>
      </c>
      <c r="N249" s="67"/>
      <c r="O249" s="66" t="n">
        <v>12001347</v>
      </c>
    </row>
    <row r="250" customFormat="false" ht="38.25" hidden="false" customHeight="false" outlineLevel="0" collapsed="false">
      <c r="A250" s="64" t="n">
        <v>34</v>
      </c>
      <c r="B250" s="65" t="s">
        <v>130</v>
      </c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6" t="n">
        <v>13948435</v>
      </c>
      <c r="O250" s="66" t="n">
        <v>13948435</v>
      </c>
    </row>
    <row r="251" customFormat="false" ht="38.25" hidden="false" customHeight="false" outlineLevel="0" collapsed="false">
      <c r="A251" s="64" t="n">
        <v>35</v>
      </c>
      <c r="B251" s="65" t="s">
        <v>131</v>
      </c>
      <c r="C251" s="67"/>
      <c r="D251" s="67"/>
      <c r="E251" s="66" t="n">
        <v>5450256</v>
      </c>
      <c r="F251" s="67"/>
      <c r="G251" s="67"/>
      <c r="H251" s="66" t="n">
        <v>799973</v>
      </c>
      <c r="I251" s="67"/>
      <c r="J251" s="67"/>
      <c r="K251" s="66" t="n">
        <v>476565</v>
      </c>
      <c r="L251" s="66" t="n">
        <v>107317</v>
      </c>
      <c r="M251" s="66" t="n">
        <v>877953</v>
      </c>
      <c r="N251" s="66" t="n">
        <v>1352130</v>
      </c>
      <c r="O251" s="66" t="n">
        <v>9064194</v>
      </c>
    </row>
    <row r="252" customFormat="false" ht="38.25" hidden="false" customHeight="false" outlineLevel="0" collapsed="false">
      <c r="A252" s="64" t="n">
        <v>36</v>
      </c>
      <c r="B252" s="65" t="s">
        <v>132</v>
      </c>
      <c r="C252" s="67"/>
      <c r="D252" s="66" t="n">
        <v>4101574</v>
      </c>
      <c r="E252" s="66" t="n">
        <v>8919564</v>
      </c>
      <c r="F252" s="67"/>
      <c r="G252" s="67"/>
      <c r="H252" s="66" t="n">
        <v>1867538</v>
      </c>
      <c r="I252" s="66" t="n">
        <v>124267</v>
      </c>
      <c r="J252" s="67"/>
      <c r="K252" s="66" t="n">
        <v>753411</v>
      </c>
      <c r="L252" s="66" t="n">
        <v>76008</v>
      </c>
      <c r="M252" s="66" t="n">
        <v>702012</v>
      </c>
      <c r="N252" s="66" t="n">
        <v>2405600</v>
      </c>
      <c r="O252" s="66" t="n">
        <v>18949974</v>
      </c>
    </row>
    <row r="253" customFormat="false" ht="25.5" hidden="false" customHeight="false" outlineLevel="0" collapsed="false">
      <c r="A253" s="64" t="n">
        <v>37</v>
      </c>
      <c r="B253" s="65" t="s">
        <v>133</v>
      </c>
      <c r="C253" s="67"/>
      <c r="D253" s="66" t="n">
        <v>7531454</v>
      </c>
      <c r="E253" s="66" t="n">
        <v>4743260</v>
      </c>
      <c r="F253" s="67"/>
      <c r="G253" s="67"/>
      <c r="H253" s="66" t="n">
        <v>1575351</v>
      </c>
      <c r="I253" s="66" t="n">
        <v>128182</v>
      </c>
      <c r="J253" s="67"/>
      <c r="K253" s="66" t="n">
        <v>843790</v>
      </c>
      <c r="L253" s="66" t="n">
        <v>93848</v>
      </c>
      <c r="M253" s="66" t="n">
        <v>754182</v>
      </c>
      <c r="N253" s="66" t="n">
        <v>1445038</v>
      </c>
      <c r="O253" s="66" t="n">
        <v>17115105</v>
      </c>
    </row>
    <row r="254" customFormat="false" ht="38.25" hidden="false" customHeight="false" outlineLevel="0" collapsed="false">
      <c r="A254" s="64" t="n">
        <v>38</v>
      </c>
      <c r="B254" s="65" t="s">
        <v>134</v>
      </c>
      <c r="C254" s="66" t="n">
        <v>1008973</v>
      </c>
      <c r="D254" s="66" t="n">
        <v>20565437</v>
      </c>
      <c r="E254" s="66" t="n">
        <v>4832674</v>
      </c>
      <c r="F254" s="67"/>
      <c r="G254" s="67"/>
      <c r="H254" s="66" t="n">
        <v>1752870</v>
      </c>
      <c r="I254" s="66" t="n">
        <v>174015</v>
      </c>
      <c r="J254" s="66" t="n">
        <v>670452</v>
      </c>
      <c r="K254" s="66" t="n">
        <v>939678</v>
      </c>
      <c r="L254" s="66" t="n">
        <v>20190</v>
      </c>
      <c r="M254" s="66" t="n">
        <v>883688</v>
      </c>
      <c r="N254" s="66" t="n">
        <v>2813291</v>
      </c>
      <c r="O254" s="66" t="n">
        <v>33661268</v>
      </c>
    </row>
    <row r="255" customFormat="false" ht="38.25" hidden="false" customHeight="false" outlineLevel="0" collapsed="false">
      <c r="A255" s="64" t="n">
        <v>39</v>
      </c>
      <c r="B255" s="65" t="s">
        <v>135</v>
      </c>
      <c r="C255" s="67"/>
      <c r="D255" s="66" t="n">
        <v>4775969</v>
      </c>
      <c r="E255" s="66" t="n">
        <v>6814372</v>
      </c>
      <c r="F255" s="67"/>
      <c r="G255" s="66" t="n">
        <v>7539211</v>
      </c>
      <c r="H255" s="66" t="n">
        <v>688062</v>
      </c>
      <c r="I255" s="66" t="n">
        <v>10548</v>
      </c>
      <c r="J255" s="67"/>
      <c r="K255" s="66" t="n">
        <v>416316</v>
      </c>
      <c r="L255" s="66" t="n">
        <v>36466</v>
      </c>
      <c r="M255" s="66" t="n">
        <v>649939</v>
      </c>
      <c r="N255" s="67"/>
      <c r="O255" s="66" t="n">
        <v>20930883</v>
      </c>
    </row>
    <row r="256" customFormat="false" ht="25.5" hidden="false" customHeight="false" outlineLevel="0" collapsed="false">
      <c r="A256" s="64" t="n">
        <v>40</v>
      </c>
      <c r="B256" s="65" t="s">
        <v>136</v>
      </c>
      <c r="C256" s="67"/>
      <c r="D256" s="66" t="n">
        <v>2538041</v>
      </c>
      <c r="E256" s="66" t="n">
        <v>3324438</v>
      </c>
      <c r="F256" s="67"/>
      <c r="G256" s="67"/>
      <c r="H256" s="66" t="n">
        <v>887992</v>
      </c>
      <c r="I256" s="66" t="n">
        <v>90389</v>
      </c>
      <c r="J256" s="67"/>
      <c r="K256" s="66" t="n">
        <v>348840</v>
      </c>
      <c r="L256" s="66" t="n">
        <v>27308</v>
      </c>
      <c r="M256" s="66" t="n">
        <v>454158</v>
      </c>
      <c r="N256" s="66" t="n">
        <v>902477</v>
      </c>
      <c r="O256" s="66" t="n">
        <v>8573643</v>
      </c>
    </row>
    <row r="257" customFormat="false" ht="25.5" hidden="false" customHeight="false" outlineLevel="0" collapsed="false">
      <c r="A257" s="64" t="n">
        <v>41</v>
      </c>
      <c r="B257" s="65" t="s">
        <v>137</v>
      </c>
      <c r="C257" s="67"/>
      <c r="D257" s="67"/>
      <c r="E257" s="66" t="n">
        <v>23782057</v>
      </c>
      <c r="F257" s="67"/>
      <c r="G257" s="67"/>
      <c r="H257" s="66" t="n">
        <v>4024402</v>
      </c>
      <c r="I257" s="67"/>
      <c r="J257" s="67"/>
      <c r="K257" s="66" t="n">
        <v>1963210</v>
      </c>
      <c r="L257" s="66" t="n">
        <v>231598</v>
      </c>
      <c r="M257" s="66" t="n">
        <v>2597835</v>
      </c>
      <c r="N257" s="66" t="n">
        <v>4897429</v>
      </c>
      <c r="O257" s="66" t="n">
        <v>37496531</v>
      </c>
    </row>
    <row r="258" customFormat="false" ht="25.5" hidden="false" customHeight="false" outlineLevel="0" collapsed="false">
      <c r="A258" s="64" t="n">
        <v>42</v>
      </c>
      <c r="B258" s="65" t="s">
        <v>138</v>
      </c>
      <c r="C258" s="67"/>
      <c r="D258" s="67"/>
      <c r="E258" s="66" t="n">
        <v>3115789</v>
      </c>
      <c r="F258" s="67"/>
      <c r="G258" s="67"/>
      <c r="H258" s="66" t="n">
        <v>368059</v>
      </c>
      <c r="I258" s="67"/>
      <c r="J258" s="67"/>
      <c r="K258" s="66" t="n">
        <v>209359</v>
      </c>
      <c r="L258" s="66" t="n">
        <v>14433</v>
      </c>
      <c r="M258" s="66" t="n">
        <v>549557</v>
      </c>
      <c r="N258" s="66" t="n">
        <v>621602</v>
      </c>
      <c r="O258" s="66" t="n">
        <v>4878799</v>
      </c>
    </row>
    <row r="259" customFormat="false" ht="25.5" hidden="false" customHeight="false" outlineLevel="0" collapsed="false">
      <c r="A259" s="64" t="n">
        <v>43</v>
      </c>
      <c r="B259" s="65" t="s">
        <v>139</v>
      </c>
      <c r="C259" s="67"/>
      <c r="D259" s="67"/>
      <c r="E259" s="66" t="n">
        <v>24185663</v>
      </c>
      <c r="F259" s="67"/>
      <c r="G259" s="67"/>
      <c r="H259" s="66" t="n">
        <v>5199082</v>
      </c>
      <c r="I259" s="67"/>
      <c r="J259" s="67"/>
      <c r="K259" s="66" t="n">
        <v>2583065</v>
      </c>
      <c r="L259" s="66" t="n">
        <v>329731</v>
      </c>
      <c r="M259" s="66" t="n">
        <v>4026971</v>
      </c>
      <c r="N259" s="66" t="n">
        <v>7432602</v>
      </c>
      <c r="O259" s="66" t="n">
        <v>43757114</v>
      </c>
    </row>
    <row r="260" customFormat="false" ht="38.25" hidden="false" customHeight="false" outlineLevel="0" collapsed="false">
      <c r="A260" s="64" t="n">
        <v>44</v>
      </c>
      <c r="B260" s="65" t="s">
        <v>140</v>
      </c>
      <c r="C260" s="67"/>
      <c r="D260" s="67"/>
      <c r="E260" s="66" t="n">
        <v>24657238</v>
      </c>
      <c r="F260" s="67"/>
      <c r="G260" s="67"/>
      <c r="H260" s="66" t="n">
        <v>4360375</v>
      </c>
      <c r="I260" s="67"/>
      <c r="J260" s="67"/>
      <c r="K260" s="66" t="n">
        <v>2569868</v>
      </c>
      <c r="L260" s="66" t="n">
        <v>253975</v>
      </c>
      <c r="M260" s="66" t="n">
        <v>3205769</v>
      </c>
      <c r="N260" s="66" t="n">
        <v>6025984</v>
      </c>
      <c r="O260" s="66" t="n">
        <v>41073209</v>
      </c>
    </row>
    <row r="261" customFormat="false" ht="25.5" hidden="false" customHeight="false" outlineLevel="0" collapsed="false">
      <c r="A261" s="64" t="n">
        <v>45</v>
      </c>
      <c r="B261" s="65" t="s">
        <v>141</v>
      </c>
      <c r="C261" s="67"/>
      <c r="D261" s="67"/>
      <c r="E261" s="66" t="n">
        <v>10256087</v>
      </c>
      <c r="F261" s="67"/>
      <c r="G261" s="67"/>
      <c r="H261" s="66" t="n">
        <v>1737610</v>
      </c>
      <c r="I261" s="67"/>
      <c r="J261" s="67"/>
      <c r="K261" s="66" t="n">
        <v>1237739</v>
      </c>
      <c r="L261" s="66" t="n">
        <v>82719</v>
      </c>
      <c r="M261" s="66" t="n">
        <v>1442773</v>
      </c>
      <c r="N261" s="66" t="n">
        <v>2245713</v>
      </c>
      <c r="O261" s="66" t="n">
        <v>17002641</v>
      </c>
    </row>
    <row r="262" customFormat="false" ht="25.5" hidden="false" customHeight="false" outlineLevel="0" collapsed="false">
      <c r="A262" s="64" t="n">
        <v>46</v>
      </c>
      <c r="B262" s="65" t="s">
        <v>142</v>
      </c>
      <c r="C262" s="67"/>
      <c r="D262" s="67"/>
      <c r="E262" s="66" t="n">
        <v>834383</v>
      </c>
      <c r="F262" s="67"/>
      <c r="G262" s="67"/>
      <c r="H262" s="66" t="n">
        <v>80833</v>
      </c>
      <c r="I262" s="67"/>
      <c r="J262" s="67"/>
      <c r="K262" s="66" t="n">
        <v>57839</v>
      </c>
      <c r="L262" s="66" t="n">
        <v>4037</v>
      </c>
      <c r="M262" s="66" t="n">
        <v>86932</v>
      </c>
      <c r="N262" s="66" t="n">
        <v>156556</v>
      </c>
      <c r="O262" s="66" t="n">
        <v>1220580</v>
      </c>
    </row>
    <row r="263" customFormat="false" ht="25.5" hidden="false" customHeight="false" outlineLevel="0" collapsed="false">
      <c r="A263" s="64" t="n">
        <v>47</v>
      </c>
      <c r="B263" s="65" t="s">
        <v>143</v>
      </c>
      <c r="C263" s="67"/>
      <c r="D263" s="67"/>
      <c r="E263" s="66" t="n">
        <v>18158662</v>
      </c>
      <c r="F263" s="67"/>
      <c r="G263" s="67"/>
      <c r="H263" s="66" t="n">
        <v>3936104</v>
      </c>
      <c r="I263" s="67"/>
      <c r="J263" s="67"/>
      <c r="K263" s="66" t="n">
        <v>2087652</v>
      </c>
      <c r="L263" s="66" t="n">
        <v>268796</v>
      </c>
      <c r="M263" s="66" t="n">
        <v>1701993</v>
      </c>
      <c r="N263" s="66" t="n">
        <v>5473835</v>
      </c>
      <c r="O263" s="66" t="n">
        <v>31627042</v>
      </c>
    </row>
    <row r="264" customFormat="false" ht="25.5" hidden="false" customHeight="false" outlineLevel="0" collapsed="false">
      <c r="A264" s="64" t="n">
        <v>48</v>
      </c>
      <c r="B264" s="65" t="s">
        <v>144</v>
      </c>
      <c r="C264" s="67"/>
      <c r="D264" s="67"/>
      <c r="E264" s="66" t="n">
        <v>12456534</v>
      </c>
      <c r="F264" s="67"/>
      <c r="G264" s="67"/>
      <c r="H264" s="66" t="n">
        <v>1923840</v>
      </c>
      <c r="I264" s="67"/>
      <c r="J264" s="67"/>
      <c r="K264" s="66" t="n">
        <v>1453879</v>
      </c>
      <c r="L264" s="66" t="n">
        <v>146846</v>
      </c>
      <c r="M264" s="66" t="n">
        <v>1746252</v>
      </c>
      <c r="N264" s="66" t="n">
        <v>2411524</v>
      </c>
      <c r="O264" s="66" t="n">
        <v>20138875</v>
      </c>
    </row>
    <row r="265" customFormat="false" ht="25.5" hidden="false" customHeight="false" outlineLevel="0" collapsed="false">
      <c r="A265" s="64" t="n">
        <v>49</v>
      </c>
      <c r="B265" s="65" t="s">
        <v>145</v>
      </c>
      <c r="C265" s="67"/>
      <c r="D265" s="67"/>
      <c r="E265" s="66" t="n">
        <v>7738096</v>
      </c>
      <c r="F265" s="67"/>
      <c r="G265" s="67"/>
      <c r="H265" s="66" t="n">
        <v>1661525</v>
      </c>
      <c r="I265" s="67"/>
      <c r="J265" s="67"/>
      <c r="K265" s="66" t="n">
        <v>812257</v>
      </c>
      <c r="L265" s="66" t="n">
        <v>101819</v>
      </c>
      <c r="M265" s="66" t="n">
        <v>711880</v>
      </c>
      <c r="N265" s="66" t="n">
        <v>1952856</v>
      </c>
      <c r="O265" s="66" t="n">
        <v>12978433</v>
      </c>
    </row>
    <row r="266" customFormat="false" ht="25.5" hidden="false" customHeight="false" outlineLevel="0" collapsed="false">
      <c r="A266" s="64" t="n">
        <v>50</v>
      </c>
      <c r="B266" s="65" t="s">
        <v>146</v>
      </c>
      <c r="C266" s="67"/>
      <c r="D266" s="67"/>
      <c r="E266" s="66" t="n">
        <v>25930290</v>
      </c>
      <c r="F266" s="67"/>
      <c r="G266" s="67"/>
      <c r="H266" s="66" t="n">
        <v>5644550</v>
      </c>
      <c r="I266" s="67"/>
      <c r="J266" s="67"/>
      <c r="K266" s="66" t="n">
        <v>2781280</v>
      </c>
      <c r="L266" s="66" t="n">
        <v>282233</v>
      </c>
      <c r="M266" s="66" t="n">
        <v>2070114</v>
      </c>
      <c r="N266" s="66" t="n">
        <v>8329994</v>
      </c>
      <c r="O266" s="66" t="n">
        <v>45038461</v>
      </c>
    </row>
    <row r="267" customFormat="false" ht="25.5" hidden="false" customHeight="false" outlineLevel="0" collapsed="false">
      <c r="A267" s="64" t="n">
        <v>51</v>
      </c>
      <c r="B267" s="65" t="s">
        <v>147</v>
      </c>
      <c r="C267" s="67"/>
      <c r="D267" s="67"/>
      <c r="E267" s="66" t="n">
        <v>2811814</v>
      </c>
      <c r="F267" s="67"/>
      <c r="G267" s="67"/>
      <c r="H267" s="66" t="n">
        <v>706344</v>
      </c>
      <c r="I267" s="67"/>
      <c r="J267" s="67"/>
      <c r="K267" s="66" t="n">
        <v>437728</v>
      </c>
      <c r="L267" s="66" t="n">
        <v>52939</v>
      </c>
      <c r="M267" s="66" t="n">
        <v>172998</v>
      </c>
      <c r="N267" s="66" t="n">
        <v>443936</v>
      </c>
      <c r="O267" s="66" t="n">
        <v>4625759</v>
      </c>
    </row>
    <row r="268" customFormat="false" ht="38.25" hidden="false" customHeight="false" outlineLevel="0" collapsed="false">
      <c r="A268" s="64" t="n">
        <v>52</v>
      </c>
      <c r="B268" s="65" t="s">
        <v>148</v>
      </c>
      <c r="C268" s="67"/>
      <c r="D268" s="67"/>
      <c r="E268" s="66" t="n">
        <v>23225305</v>
      </c>
      <c r="F268" s="67"/>
      <c r="G268" s="67"/>
      <c r="H268" s="66" t="n">
        <v>4307055</v>
      </c>
      <c r="I268" s="67"/>
      <c r="J268" s="67"/>
      <c r="K268" s="66" t="n">
        <v>2497158</v>
      </c>
      <c r="L268" s="66" t="n">
        <v>243885</v>
      </c>
      <c r="M268" s="66" t="n">
        <v>3565005</v>
      </c>
      <c r="N268" s="66" t="n">
        <v>5613510</v>
      </c>
      <c r="O268" s="66" t="n">
        <v>39451918</v>
      </c>
    </row>
    <row r="269" customFormat="false" ht="25.5" hidden="false" customHeight="false" outlineLevel="0" collapsed="false">
      <c r="A269" s="64" t="n">
        <v>53</v>
      </c>
      <c r="B269" s="65" t="s">
        <v>149</v>
      </c>
      <c r="C269" s="67"/>
      <c r="D269" s="66" t="n">
        <v>508318</v>
      </c>
      <c r="E269" s="66" t="n">
        <v>55392932</v>
      </c>
      <c r="F269" s="67"/>
      <c r="G269" s="67"/>
      <c r="H269" s="66" t="n">
        <v>10527381</v>
      </c>
      <c r="I269" s="67"/>
      <c r="J269" s="67"/>
      <c r="K269" s="66" t="n">
        <v>5062353</v>
      </c>
      <c r="L269" s="66" t="n">
        <v>469864</v>
      </c>
      <c r="M269" s="66" t="n">
        <v>8525976</v>
      </c>
      <c r="N269" s="67"/>
      <c r="O269" s="66" t="n">
        <v>80486824</v>
      </c>
    </row>
    <row r="270" customFormat="false" ht="38.25" hidden="false" customHeight="false" outlineLevel="0" collapsed="false">
      <c r="A270" s="64" t="n">
        <v>54</v>
      </c>
      <c r="B270" s="65" t="s">
        <v>150</v>
      </c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6" t="n">
        <v>12790435</v>
      </c>
      <c r="O270" s="66" t="n">
        <v>12790435</v>
      </c>
    </row>
    <row r="271" customFormat="false" ht="25.5" hidden="false" customHeight="false" outlineLevel="0" collapsed="false">
      <c r="A271" s="64" t="n">
        <v>55</v>
      </c>
      <c r="B271" s="65" t="s">
        <v>151</v>
      </c>
      <c r="C271" s="67"/>
      <c r="D271" s="67"/>
      <c r="E271" s="66" t="n">
        <v>12737978</v>
      </c>
      <c r="F271" s="67"/>
      <c r="G271" s="67"/>
      <c r="H271" s="66" t="n">
        <v>1671316</v>
      </c>
      <c r="I271" s="67"/>
      <c r="J271" s="67"/>
      <c r="K271" s="66" t="n">
        <v>1406608</v>
      </c>
      <c r="L271" s="66" t="n">
        <v>193367</v>
      </c>
      <c r="M271" s="66" t="n">
        <v>2054386</v>
      </c>
      <c r="N271" s="66" t="n">
        <v>3321003</v>
      </c>
      <c r="O271" s="66" t="n">
        <v>21384658</v>
      </c>
    </row>
    <row r="272" customFormat="false" ht="25.5" hidden="false" customHeight="false" outlineLevel="0" collapsed="false">
      <c r="A272" s="64" t="n">
        <v>56</v>
      </c>
      <c r="B272" s="65" t="s">
        <v>152</v>
      </c>
      <c r="C272" s="67"/>
      <c r="D272" s="67"/>
      <c r="E272" s="66" t="n">
        <v>167790</v>
      </c>
      <c r="F272" s="67"/>
      <c r="G272" s="67"/>
      <c r="H272" s="66" t="n">
        <v>29727</v>
      </c>
      <c r="I272" s="67"/>
      <c r="J272" s="67"/>
      <c r="K272" s="66" t="n">
        <v>31623</v>
      </c>
      <c r="L272" s="67"/>
      <c r="M272" s="66" t="n">
        <v>31845</v>
      </c>
      <c r="N272" s="66" t="n">
        <v>74803</v>
      </c>
      <c r="O272" s="66" t="n">
        <v>335788</v>
      </c>
    </row>
    <row r="273" customFormat="false" ht="25.5" hidden="false" customHeight="false" outlineLevel="0" collapsed="false">
      <c r="A273" s="64" t="n">
        <v>57</v>
      </c>
      <c r="B273" s="65" t="s">
        <v>153</v>
      </c>
      <c r="C273" s="67"/>
      <c r="D273" s="66" t="n">
        <v>2030392</v>
      </c>
      <c r="E273" s="66" t="n">
        <v>19426167</v>
      </c>
      <c r="F273" s="67"/>
      <c r="G273" s="67"/>
      <c r="H273" s="66" t="n">
        <v>2494966</v>
      </c>
      <c r="I273" s="67"/>
      <c r="J273" s="67"/>
      <c r="K273" s="66" t="n">
        <v>1773575</v>
      </c>
      <c r="L273" s="66" t="n">
        <v>137692</v>
      </c>
      <c r="M273" s="66" t="n">
        <v>3393433</v>
      </c>
      <c r="N273" s="66" t="n">
        <v>3349291</v>
      </c>
      <c r="O273" s="66" t="n">
        <v>32605516</v>
      </c>
    </row>
    <row r="274" customFormat="false" ht="25.5" hidden="false" customHeight="false" outlineLevel="0" collapsed="false">
      <c r="A274" s="64" t="n">
        <v>58</v>
      </c>
      <c r="B274" s="65" t="s">
        <v>154</v>
      </c>
      <c r="C274" s="67"/>
      <c r="D274" s="66" t="n">
        <v>6843055</v>
      </c>
      <c r="E274" s="66" t="n">
        <v>51508679</v>
      </c>
      <c r="F274" s="67"/>
      <c r="G274" s="67"/>
      <c r="H274" s="66" t="n">
        <v>7942403</v>
      </c>
      <c r="I274" s="67"/>
      <c r="J274" s="67"/>
      <c r="K274" s="66" t="n">
        <v>4655550</v>
      </c>
      <c r="L274" s="66" t="n">
        <v>451319</v>
      </c>
      <c r="M274" s="66" t="n">
        <v>7110301</v>
      </c>
      <c r="N274" s="66" t="n">
        <v>12595175</v>
      </c>
      <c r="O274" s="66" t="n">
        <v>91106482</v>
      </c>
    </row>
    <row r="275" customFormat="false" ht="25.5" hidden="false" customHeight="false" outlineLevel="0" collapsed="false">
      <c r="A275" s="64" t="n">
        <v>59</v>
      </c>
      <c r="B275" s="65" t="s">
        <v>155</v>
      </c>
      <c r="C275" s="67"/>
      <c r="D275" s="66" t="n">
        <v>3102920</v>
      </c>
      <c r="E275" s="66" t="n">
        <v>7879196</v>
      </c>
      <c r="F275" s="67"/>
      <c r="G275" s="67"/>
      <c r="H275" s="66" t="n">
        <v>1337062</v>
      </c>
      <c r="I275" s="67"/>
      <c r="J275" s="67"/>
      <c r="K275" s="66" t="n">
        <v>780297</v>
      </c>
      <c r="L275" s="66" t="n">
        <v>68384</v>
      </c>
      <c r="M275" s="66" t="n">
        <v>778230</v>
      </c>
      <c r="N275" s="66" t="n">
        <v>1685177</v>
      </c>
      <c r="O275" s="66" t="n">
        <v>15631266</v>
      </c>
    </row>
    <row r="276" customFormat="false" ht="25.5" hidden="false" customHeight="false" outlineLevel="0" collapsed="false">
      <c r="A276" s="64" t="n">
        <v>60</v>
      </c>
      <c r="B276" s="65" t="s">
        <v>156</v>
      </c>
      <c r="C276" s="67"/>
      <c r="D276" s="66" t="n">
        <v>2266426</v>
      </c>
      <c r="E276" s="66" t="n">
        <v>45762951</v>
      </c>
      <c r="F276" s="67"/>
      <c r="G276" s="67"/>
      <c r="H276" s="66" t="n">
        <v>10458018</v>
      </c>
      <c r="I276" s="67"/>
      <c r="J276" s="67"/>
      <c r="K276" s="66" t="n">
        <v>5155304</v>
      </c>
      <c r="L276" s="66" t="n">
        <v>650411</v>
      </c>
      <c r="M276" s="66" t="n">
        <v>6128828</v>
      </c>
      <c r="N276" s="66" t="n">
        <v>14512131</v>
      </c>
      <c r="O276" s="66" t="n">
        <v>84934069</v>
      </c>
    </row>
    <row r="277" customFormat="false" ht="25.5" hidden="false" customHeight="false" outlineLevel="0" collapsed="false">
      <c r="A277" s="64" t="n">
        <v>61</v>
      </c>
      <c r="B277" s="65" t="s">
        <v>157</v>
      </c>
      <c r="C277" s="67"/>
      <c r="D277" s="67"/>
      <c r="E277" s="66" t="n">
        <v>47666271</v>
      </c>
      <c r="F277" s="67"/>
      <c r="G277" s="67"/>
      <c r="H277" s="66" t="n">
        <v>9323875</v>
      </c>
      <c r="I277" s="67"/>
      <c r="J277" s="67"/>
      <c r="K277" s="66" t="n">
        <v>4665600</v>
      </c>
      <c r="L277" s="66" t="n">
        <v>501092</v>
      </c>
      <c r="M277" s="66" t="n">
        <v>7257777</v>
      </c>
      <c r="N277" s="66" t="n">
        <v>11630800</v>
      </c>
      <c r="O277" s="66" t="n">
        <v>81045415</v>
      </c>
    </row>
    <row r="278" customFormat="false" ht="25.5" hidden="false" customHeight="false" outlineLevel="0" collapsed="false">
      <c r="A278" s="64" t="n">
        <v>62</v>
      </c>
      <c r="B278" s="65" t="s">
        <v>158</v>
      </c>
      <c r="C278" s="67"/>
      <c r="D278" s="67"/>
      <c r="E278" s="66" t="n">
        <v>44180514</v>
      </c>
      <c r="F278" s="67"/>
      <c r="G278" s="67"/>
      <c r="H278" s="66" t="n">
        <v>8764613</v>
      </c>
      <c r="I278" s="67"/>
      <c r="J278" s="67"/>
      <c r="K278" s="66" t="n">
        <v>4803468</v>
      </c>
      <c r="L278" s="66" t="n">
        <v>372503</v>
      </c>
      <c r="M278" s="66" t="n">
        <v>6431916</v>
      </c>
      <c r="N278" s="66" t="n">
        <v>11779051</v>
      </c>
      <c r="O278" s="66" t="n">
        <v>76332065</v>
      </c>
    </row>
    <row r="279" customFormat="false" ht="25.5" hidden="false" customHeight="false" outlineLevel="0" collapsed="false">
      <c r="A279" s="64" t="n">
        <v>63</v>
      </c>
      <c r="B279" s="65" t="s">
        <v>159</v>
      </c>
      <c r="C279" s="67"/>
      <c r="D279" s="67"/>
      <c r="E279" s="66" t="n">
        <v>18266083</v>
      </c>
      <c r="F279" s="67"/>
      <c r="G279" s="67"/>
      <c r="H279" s="66" t="n">
        <v>3121749</v>
      </c>
      <c r="I279" s="67"/>
      <c r="J279" s="67"/>
      <c r="K279" s="66" t="n">
        <v>2021176</v>
      </c>
      <c r="L279" s="66" t="n">
        <v>176500</v>
      </c>
      <c r="M279" s="66" t="n">
        <v>1758774</v>
      </c>
      <c r="N279" s="66" t="n">
        <v>5274249</v>
      </c>
      <c r="O279" s="66" t="n">
        <v>30618531</v>
      </c>
    </row>
    <row r="280" customFormat="false" ht="25.5" hidden="false" customHeight="false" outlineLevel="0" collapsed="false">
      <c r="A280" s="64" t="n">
        <v>64</v>
      </c>
      <c r="B280" s="65" t="s">
        <v>160</v>
      </c>
      <c r="C280" s="67"/>
      <c r="D280" s="67"/>
      <c r="E280" s="66" t="n">
        <v>29826864</v>
      </c>
      <c r="F280" s="67"/>
      <c r="G280" s="67"/>
      <c r="H280" s="66" t="n">
        <v>6104550</v>
      </c>
      <c r="I280" s="67"/>
      <c r="J280" s="67"/>
      <c r="K280" s="66" t="n">
        <v>2913600</v>
      </c>
      <c r="L280" s="66" t="n">
        <v>280655</v>
      </c>
      <c r="M280" s="66" t="n">
        <v>4361482</v>
      </c>
      <c r="N280" s="66" t="n">
        <v>10468009</v>
      </c>
      <c r="O280" s="66" t="n">
        <v>53955160</v>
      </c>
    </row>
    <row r="281" customFormat="false" ht="25.5" hidden="false" customHeight="false" outlineLevel="0" collapsed="false">
      <c r="A281" s="64" t="n">
        <v>65</v>
      </c>
      <c r="B281" s="65" t="s">
        <v>161</v>
      </c>
      <c r="C281" s="67"/>
      <c r="D281" s="66" t="n">
        <v>173971</v>
      </c>
      <c r="E281" s="66" t="n">
        <v>9756085</v>
      </c>
      <c r="F281" s="67"/>
      <c r="G281" s="67"/>
      <c r="H281" s="66" t="n">
        <v>1472029</v>
      </c>
      <c r="I281" s="67"/>
      <c r="J281" s="67"/>
      <c r="K281" s="66" t="n">
        <v>1064324</v>
      </c>
      <c r="L281" s="66" t="n">
        <v>105032</v>
      </c>
      <c r="M281" s="66" t="n">
        <v>1302391</v>
      </c>
      <c r="N281" s="66" t="n">
        <v>2531360</v>
      </c>
      <c r="O281" s="66" t="n">
        <v>16405192</v>
      </c>
    </row>
    <row r="282" customFormat="false" ht="25.5" hidden="false" customHeight="false" outlineLevel="0" collapsed="false">
      <c r="A282" s="64" t="n">
        <v>66</v>
      </c>
      <c r="B282" s="65" t="s">
        <v>162</v>
      </c>
      <c r="C282" s="67"/>
      <c r="D282" s="67"/>
      <c r="E282" s="66" t="n">
        <v>1455927</v>
      </c>
      <c r="F282" s="67"/>
      <c r="G282" s="67"/>
      <c r="H282" s="66" t="n">
        <v>366346</v>
      </c>
      <c r="I282" s="67"/>
      <c r="J282" s="67"/>
      <c r="K282" s="66" t="n">
        <v>167530</v>
      </c>
      <c r="L282" s="66" t="n">
        <v>22296</v>
      </c>
      <c r="M282" s="66" t="n">
        <v>221318</v>
      </c>
      <c r="N282" s="66" t="n">
        <v>395648</v>
      </c>
      <c r="O282" s="66" t="n">
        <v>2629065</v>
      </c>
    </row>
    <row r="283" customFormat="false" ht="25.5" hidden="false" customHeight="false" outlineLevel="0" collapsed="false">
      <c r="A283" s="64" t="n">
        <v>67</v>
      </c>
      <c r="B283" s="65" t="s">
        <v>163</v>
      </c>
      <c r="C283" s="67"/>
      <c r="D283" s="67"/>
      <c r="E283" s="66" t="n">
        <v>14535076</v>
      </c>
      <c r="F283" s="67"/>
      <c r="G283" s="67"/>
      <c r="H283" s="66" t="n">
        <v>2995538</v>
      </c>
      <c r="I283" s="67"/>
      <c r="J283" s="67"/>
      <c r="K283" s="66" t="n">
        <v>1759987</v>
      </c>
      <c r="L283" s="66" t="n">
        <v>169286</v>
      </c>
      <c r="M283" s="66" t="n">
        <v>2176337</v>
      </c>
      <c r="N283" s="66" t="n">
        <v>4022587</v>
      </c>
      <c r="O283" s="66" t="n">
        <v>25658811</v>
      </c>
    </row>
    <row r="284" customFormat="false" ht="25.5" hidden="false" customHeight="false" outlineLevel="0" collapsed="false">
      <c r="A284" s="64" t="n">
        <v>68</v>
      </c>
      <c r="B284" s="65" t="s">
        <v>164</v>
      </c>
      <c r="C284" s="67"/>
      <c r="D284" s="66" t="n">
        <v>3020206</v>
      </c>
      <c r="E284" s="66" t="n">
        <v>18255784</v>
      </c>
      <c r="F284" s="67"/>
      <c r="G284" s="67"/>
      <c r="H284" s="66" t="n">
        <v>5335094</v>
      </c>
      <c r="I284" s="67"/>
      <c r="J284" s="67"/>
      <c r="K284" s="66" t="n">
        <v>2207680</v>
      </c>
      <c r="L284" s="66" t="n">
        <v>276034</v>
      </c>
      <c r="M284" s="66" t="n">
        <v>3832748</v>
      </c>
      <c r="N284" s="66" t="n">
        <v>4383084</v>
      </c>
      <c r="O284" s="66" t="n">
        <v>37310630</v>
      </c>
    </row>
    <row r="285" customFormat="false" ht="25.5" hidden="false" customHeight="false" outlineLevel="0" collapsed="false">
      <c r="A285" s="64" t="n">
        <v>69</v>
      </c>
      <c r="B285" s="65" t="s">
        <v>165</v>
      </c>
      <c r="C285" s="67"/>
      <c r="D285" s="66" t="n">
        <v>4995244</v>
      </c>
      <c r="E285" s="66" t="n">
        <v>12182301</v>
      </c>
      <c r="F285" s="67"/>
      <c r="G285" s="67"/>
      <c r="H285" s="66" t="n">
        <v>2143531</v>
      </c>
      <c r="I285" s="67"/>
      <c r="J285" s="67"/>
      <c r="K285" s="66" t="n">
        <v>1077395</v>
      </c>
      <c r="L285" s="66" t="n">
        <v>92401</v>
      </c>
      <c r="M285" s="66" t="n">
        <v>1363860</v>
      </c>
      <c r="N285" s="66" t="n">
        <v>2372753</v>
      </c>
      <c r="O285" s="66" t="n">
        <v>24227485</v>
      </c>
    </row>
    <row r="286" customFormat="false" ht="25.5" hidden="false" customHeight="false" outlineLevel="0" collapsed="false">
      <c r="A286" s="64" t="n">
        <v>70</v>
      </c>
      <c r="B286" s="65" t="s">
        <v>166</v>
      </c>
      <c r="C286" s="67"/>
      <c r="D286" s="67"/>
      <c r="E286" s="66" t="n">
        <v>35678164</v>
      </c>
      <c r="F286" s="67"/>
      <c r="G286" s="67"/>
      <c r="H286" s="66" t="n">
        <v>7120563</v>
      </c>
      <c r="I286" s="67"/>
      <c r="J286" s="67"/>
      <c r="K286" s="66" t="n">
        <v>3858292</v>
      </c>
      <c r="L286" s="66" t="n">
        <v>325481</v>
      </c>
      <c r="M286" s="66" t="n">
        <v>4829141</v>
      </c>
      <c r="N286" s="66" t="n">
        <v>9877651</v>
      </c>
      <c r="O286" s="66" t="n">
        <v>61689292</v>
      </c>
    </row>
    <row r="287" customFormat="false" ht="25.5" hidden="false" customHeight="false" outlineLevel="0" collapsed="false">
      <c r="A287" s="64" t="n">
        <v>71</v>
      </c>
      <c r="B287" s="65" t="s">
        <v>167</v>
      </c>
      <c r="C287" s="67"/>
      <c r="D287" s="67"/>
      <c r="E287" s="66" t="n">
        <v>1269354</v>
      </c>
      <c r="F287" s="67"/>
      <c r="G287" s="67"/>
      <c r="H287" s="66" t="n">
        <v>37252</v>
      </c>
      <c r="I287" s="67"/>
      <c r="J287" s="67"/>
      <c r="K287" s="66" t="n">
        <v>61844</v>
      </c>
      <c r="L287" s="66" t="n">
        <v>2864</v>
      </c>
      <c r="M287" s="66" t="n">
        <v>138384</v>
      </c>
      <c r="N287" s="66" t="n">
        <v>352257</v>
      </c>
      <c r="O287" s="66" t="n">
        <v>1861955</v>
      </c>
    </row>
    <row r="288" customFormat="false" ht="25.5" hidden="false" customHeight="false" outlineLevel="0" collapsed="false">
      <c r="A288" s="64" t="n">
        <v>72</v>
      </c>
      <c r="B288" s="65" t="s">
        <v>168</v>
      </c>
      <c r="C288" s="67"/>
      <c r="D288" s="67"/>
      <c r="E288" s="66" t="n">
        <v>23250065</v>
      </c>
      <c r="F288" s="67"/>
      <c r="G288" s="67"/>
      <c r="H288" s="66" t="n">
        <v>4622627</v>
      </c>
      <c r="I288" s="67"/>
      <c r="J288" s="67"/>
      <c r="K288" s="66" t="n">
        <v>2320586</v>
      </c>
      <c r="L288" s="66" t="n">
        <v>256193</v>
      </c>
      <c r="M288" s="66" t="n">
        <v>2859301</v>
      </c>
      <c r="N288" s="66" t="n">
        <v>5902465</v>
      </c>
      <c r="O288" s="66" t="n">
        <v>39211237</v>
      </c>
    </row>
    <row r="289" customFormat="false" ht="25.5" hidden="false" customHeight="false" outlineLevel="0" collapsed="false">
      <c r="A289" s="64" t="n">
        <v>73</v>
      </c>
      <c r="B289" s="65" t="s">
        <v>169</v>
      </c>
      <c r="C289" s="67"/>
      <c r="D289" s="66" t="n">
        <v>5702096</v>
      </c>
      <c r="E289" s="66" t="n">
        <v>23358974</v>
      </c>
      <c r="F289" s="67"/>
      <c r="G289" s="67"/>
      <c r="H289" s="66" t="n">
        <v>3351875</v>
      </c>
      <c r="I289" s="67"/>
      <c r="J289" s="67"/>
      <c r="K289" s="66" t="n">
        <v>2039791</v>
      </c>
      <c r="L289" s="66" t="n">
        <v>185801</v>
      </c>
      <c r="M289" s="66" t="n">
        <v>2665307</v>
      </c>
      <c r="N289" s="66" t="n">
        <v>4605861</v>
      </c>
      <c r="O289" s="66" t="n">
        <v>41909705</v>
      </c>
    </row>
    <row r="290" customFormat="false" ht="25.5" hidden="false" customHeight="false" outlineLevel="0" collapsed="false">
      <c r="A290" s="64" t="n">
        <v>74</v>
      </c>
      <c r="B290" s="65" t="s">
        <v>170</v>
      </c>
      <c r="C290" s="67"/>
      <c r="D290" s="66" t="n">
        <v>1606303</v>
      </c>
      <c r="E290" s="66" t="n">
        <v>10829741</v>
      </c>
      <c r="F290" s="67"/>
      <c r="G290" s="67"/>
      <c r="H290" s="66" t="n">
        <v>2362546</v>
      </c>
      <c r="I290" s="67"/>
      <c r="J290" s="67"/>
      <c r="K290" s="66" t="n">
        <v>986180</v>
      </c>
      <c r="L290" s="66" t="n">
        <v>100621</v>
      </c>
      <c r="M290" s="66" t="n">
        <v>2063391</v>
      </c>
      <c r="N290" s="66" t="n">
        <v>2359732</v>
      </c>
      <c r="O290" s="66" t="n">
        <v>20308514</v>
      </c>
    </row>
    <row r="291" customFormat="false" ht="63.75" hidden="false" customHeight="false" outlineLevel="0" collapsed="false">
      <c r="A291" s="64" t="n">
        <v>75</v>
      </c>
      <c r="B291" s="65" t="s">
        <v>171</v>
      </c>
      <c r="C291" s="67"/>
      <c r="D291" s="67"/>
      <c r="E291" s="67"/>
      <c r="F291" s="67"/>
      <c r="G291" s="67"/>
      <c r="H291" s="66" t="n">
        <v>677223</v>
      </c>
      <c r="I291" s="67"/>
      <c r="J291" s="67"/>
      <c r="K291" s="66" t="n">
        <v>367005</v>
      </c>
      <c r="L291" s="67"/>
      <c r="M291" s="66" t="n">
        <v>407375</v>
      </c>
      <c r="N291" s="67"/>
      <c r="O291" s="66" t="n">
        <v>1451603</v>
      </c>
    </row>
    <row r="292" customFormat="false" ht="51" hidden="false" customHeight="false" outlineLevel="0" collapsed="false">
      <c r="A292" s="64" t="n">
        <v>76</v>
      </c>
      <c r="B292" s="65" t="s">
        <v>172</v>
      </c>
      <c r="C292" s="67"/>
      <c r="D292" s="66" t="n">
        <v>3801525</v>
      </c>
      <c r="E292" s="66" t="n">
        <v>17526544</v>
      </c>
      <c r="F292" s="67"/>
      <c r="G292" s="67"/>
      <c r="H292" s="66" t="n">
        <v>3115240</v>
      </c>
      <c r="I292" s="67"/>
      <c r="J292" s="67"/>
      <c r="K292" s="66" t="n">
        <v>2272064</v>
      </c>
      <c r="L292" s="66" t="n">
        <v>230300</v>
      </c>
      <c r="M292" s="66" t="n">
        <v>671552</v>
      </c>
      <c r="N292" s="67"/>
      <c r="O292" s="66" t="n">
        <v>27617225</v>
      </c>
    </row>
    <row r="293" customFormat="false" ht="38.25" hidden="false" customHeight="false" outlineLevel="0" collapsed="false">
      <c r="A293" s="64" t="n">
        <v>77</v>
      </c>
      <c r="B293" s="65" t="s">
        <v>173</v>
      </c>
      <c r="C293" s="67"/>
      <c r="D293" s="67"/>
      <c r="E293" s="66" t="n">
        <v>7526196</v>
      </c>
      <c r="F293" s="67"/>
      <c r="G293" s="67"/>
      <c r="H293" s="66" t="n">
        <v>3827309</v>
      </c>
      <c r="I293" s="67"/>
      <c r="J293" s="67"/>
      <c r="K293" s="66" t="n">
        <v>2124386</v>
      </c>
      <c r="L293" s="66" t="n">
        <v>62273</v>
      </c>
      <c r="M293" s="67"/>
      <c r="N293" s="67"/>
      <c r="O293" s="66" t="n">
        <v>13540164</v>
      </c>
    </row>
    <row r="294" customFormat="false" ht="38.25" hidden="false" customHeight="false" outlineLevel="0" collapsed="false">
      <c r="A294" s="64" t="n">
        <v>78</v>
      </c>
      <c r="B294" s="65" t="s">
        <v>174</v>
      </c>
      <c r="C294" s="67"/>
      <c r="D294" s="67"/>
      <c r="E294" s="67"/>
      <c r="F294" s="67"/>
      <c r="G294" s="67"/>
      <c r="H294" s="66" t="n">
        <v>41804</v>
      </c>
      <c r="I294" s="67"/>
      <c r="J294" s="67"/>
      <c r="K294" s="66" t="n">
        <v>140270</v>
      </c>
      <c r="L294" s="66" t="n">
        <v>14953</v>
      </c>
      <c r="M294" s="67"/>
      <c r="N294" s="67"/>
      <c r="O294" s="66" t="n">
        <v>197027</v>
      </c>
    </row>
    <row r="295" customFormat="false" ht="38.25" hidden="false" customHeight="false" outlineLevel="0" collapsed="false">
      <c r="A295" s="64" t="n">
        <v>79</v>
      </c>
      <c r="B295" s="65" t="s">
        <v>175</v>
      </c>
      <c r="C295" s="67"/>
      <c r="D295" s="67"/>
      <c r="E295" s="67"/>
      <c r="F295" s="67"/>
      <c r="G295" s="67"/>
      <c r="H295" s="66" t="n">
        <v>463643</v>
      </c>
      <c r="I295" s="67"/>
      <c r="J295" s="67"/>
      <c r="K295" s="66" t="n">
        <v>393248</v>
      </c>
      <c r="L295" s="66" t="n">
        <v>40047</v>
      </c>
      <c r="M295" s="67"/>
      <c r="N295" s="67"/>
      <c r="O295" s="66" t="n">
        <v>896938</v>
      </c>
    </row>
    <row r="296" customFormat="false" ht="25.5" hidden="false" customHeight="false" outlineLevel="0" collapsed="false">
      <c r="A296" s="64" t="n">
        <v>80</v>
      </c>
      <c r="B296" s="65" t="s">
        <v>176</v>
      </c>
      <c r="C296" s="66" t="n">
        <v>2695434</v>
      </c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6" t="n">
        <v>2695434</v>
      </c>
    </row>
    <row r="297" customFormat="false" ht="25.5" hidden="false" customHeight="false" outlineLevel="0" collapsed="false">
      <c r="A297" s="64" t="n">
        <v>81</v>
      </c>
      <c r="B297" s="65" t="s">
        <v>177</v>
      </c>
      <c r="C297" s="66" t="n">
        <v>818363</v>
      </c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6" t="n">
        <v>818363</v>
      </c>
    </row>
    <row r="298" customFormat="false" ht="25.5" hidden="false" customHeight="false" outlineLevel="0" collapsed="false">
      <c r="A298" s="64" t="n">
        <v>82</v>
      </c>
      <c r="B298" s="65" t="s">
        <v>178</v>
      </c>
      <c r="C298" s="66" t="n">
        <v>2544815</v>
      </c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6" t="n">
        <v>2544815</v>
      </c>
    </row>
    <row r="299" customFormat="false" ht="12.75" hidden="false" customHeight="false" outlineLevel="0" collapsed="false">
      <c r="A299" s="64" t="n">
        <v>83</v>
      </c>
      <c r="B299" s="65" t="s">
        <v>179</v>
      </c>
      <c r="C299" s="66" t="n">
        <v>27853</v>
      </c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6" t="n">
        <v>27853</v>
      </c>
    </row>
    <row r="300" customFormat="false" ht="25.5" hidden="false" customHeight="false" outlineLevel="0" collapsed="false">
      <c r="A300" s="64" t="n">
        <v>84</v>
      </c>
      <c r="B300" s="65" t="s">
        <v>180</v>
      </c>
      <c r="C300" s="66" t="n">
        <v>1984152</v>
      </c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6" t="n">
        <v>1984152</v>
      </c>
    </row>
    <row r="301" customFormat="false" ht="38.25" hidden="false" customHeight="false" outlineLevel="0" collapsed="false">
      <c r="A301" s="64" t="n">
        <v>85</v>
      </c>
      <c r="B301" s="65" t="s">
        <v>181</v>
      </c>
      <c r="C301" s="67"/>
      <c r="D301" s="67"/>
      <c r="E301" s="66" t="n">
        <v>265535</v>
      </c>
      <c r="F301" s="67"/>
      <c r="G301" s="67"/>
      <c r="H301" s="66" t="n">
        <v>108648</v>
      </c>
      <c r="I301" s="67"/>
      <c r="J301" s="67"/>
      <c r="K301" s="66" t="n">
        <v>48711</v>
      </c>
      <c r="L301" s="66" t="n">
        <v>4708</v>
      </c>
      <c r="M301" s="66" t="n">
        <v>31872</v>
      </c>
      <c r="N301" s="67"/>
      <c r="O301" s="66" t="n">
        <v>459474</v>
      </c>
    </row>
    <row r="302" customFormat="false" ht="38.25" hidden="false" customHeight="false" outlineLevel="0" collapsed="false">
      <c r="A302" s="64" t="n">
        <v>86</v>
      </c>
      <c r="B302" s="65" t="s">
        <v>182</v>
      </c>
      <c r="C302" s="67"/>
      <c r="D302" s="67"/>
      <c r="E302" s="66" t="n">
        <v>389418</v>
      </c>
      <c r="F302" s="67"/>
      <c r="G302" s="67"/>
      <c r="H302" s="66" t="n">
        <v>508018</v>
      </c>
      <c r="I302" s="67"/>
      <c r="J302" s="67"/>
      <c r="K302" s="66" t="n">
        <v>146608</v>
      </c>
      <c r="L302" s="66" t="n">
        <v>2774</v>
      </c>
      <c r="M302" s="67"/>
      <c r="N302" s="67"/>
      <c r="O302" s="66" t="n">
        <v>1046818</v>
      </c>
    </row>
    <row r="303" customFormat="false" ht="38.25" hidden="false" customHeight="false" outlineLevel="0" collapsed="false">
      <c r="A303" s="64" t="n">
        <v>87</v>
      </c>
      <c r="B303" s="65" t="s">
        <v>183</v>
      </c>
      <c r="C303" s="67"/>
      <c r="D303" s="67"/>
      <c r="E303" s="66" t="n">
        <v>559197</v>
      </c>
      <c r="F303" s="67"/>
      <c r="G303" s="67"/>
      <c r="H303" s="66" t="n">
        <v>272232</v>
      </c>
      <c r="I303" s="67"/>
      <c r="J303" s="67"/>
      <c r="K303" s="66" t="n">
        <v>132262</v>
      </c>
      <c r="L303" s="66" t="n">
        <v>12783</v>
      </c>
      <c r="M303" s="66" t="n">
        <v>43826</v>
      </c>
      <c r="N303" s="67"/>
      <c r="O303" s="66" t="n">
        <v>1020300</v>
      </c>
    </row>
    <row r="304" customFormat="false" ht="25.5" hidden="false" customHeight="false" outlineLevel="0" collapsed="false">
      <c r="A304" s="64" t="n">
        <v>88</v>
      </c>
      <c r="B304" s="65" t="s">
        <v>184</v>
      </c>
      <c r="C304" s="67"/>
      <c r="D304" s="67"/>
      <c r="E304" s="67"/>
      <c r="F304" s="67"/>
      <c r="G304" s="67"/>
      <c r="H304" s="66" t="n">
        <v>1010763</v>
      </c>
      <c r="I304" s="67"/>
      <c r="J304" s="67"/>
      <c r="K304" s="66" t="n">
        <v>535321</v>
      </c>
      <c r="L304" s="66" t="n">
        <v>64443</v>
      </c>
      <c r="M304" s="67"/>
      <c r="N304" s="67"/>
      <c r="O304" s="66" t="n">
        <v>1610527</v>
      </c>
    </row>
    <row r="305" customFormat="false" ht="25.5" hidden="false" customHeight="false" outlineLevel="0" collapsed="false">
      <c r="A305" s="64" t="n">
        <v>89</v>
      </c>
      <c r="B305" s="65" t="s">
        <v>185</v>
      </c>
      <c r="C305" s="67"/>
      <c r="D305" s="67"/>
      <c r="E305" s="67"/>
      <c r="F305" s="67"/>
      <c r="G305" s="67"/>
      <c r="H305" s="67"/>
      <c r="I305" s="66" t="n">
        <v>16424908</v>
      </c>
      <c r="J305" s="67"/>
      <c r="K305" s="67"/>
      <c r="L305" s="67"/>
      <c r="M305" s="67"/>
      <c r="N305" s="67"/>
      <c r="O305" s="66" t="n">
        <v>16424908</v>
      </c>
    </row>
    <row r="306" customFormat="false" ht="38.25" hidden="false" customHeight="false" outlineLevel="0" collapsed="false">
      <c r="A306" s="64" t="n">
        <v>90</v>
      </c>
      <c r="B306" s="65" t="s">
        <v>186</v>
      </c>
      <c r="C306" s="67"/>
      <c r="D306" s="67"/>
      <c r="E306" s="67"/>
      <c r="F306" s="67"/>
      <c r="G306" s="66" t="n">
        <v>462270</v>
      </c>
      <c r="H306" s="67"/>
      <c r="I306" s="67"/>
      <c r="J306" s="67"/>
      <c r="K306" s="67"/>
      <c r="L306" s="67"/>
      <c r="M306" s="67"/>
      <c r="N306" s="67"/>
      <c r="O306" s="66" t="n">
        <v>462270</v>
      </c>
    </row>
    <row r="307" customFormat="false" ht="25.5" hidden="false" customHeight="false" outlineLevel="0" collapsed="false">
      <c r="A307" s="64" t="n">
        <v>91</v>
      </c>
      <c r="B307" s="65" t="s">
        <v>187</v>
      </c>
      <c r="C307" s="67"/>
      <c r="D307" s="67"/>
      <c r="E307" s="67"/>
      <c r="F307" s="67"/>
      <c r="G307" s="66" t="n">
        <v>51180560</v>
      </c>
      <c r="H307" s="67"/>
      <c r="I307" s="66" t="n">
        <v>8440949</v>
      </c>
      <c r="J307" s="67"/>
      <c r="K307" s="67"/>
      <c r="L307" s="67"/>
      <c r="M307" s="67"/>
      <c r="N307" s="67"/>
      <c r="O307" s="66" t="n">
        <v>59621509</v>
      </c>
    </row>
    <row r="308" customFormat="false" ht="12.75" hidden="false" customHeight="false" outlineLevel="0" collapsed="false">
      <c r="A308" s="64" t="n">
        <v>92</v>
      </c>
      <c r="B308" s="65" t="s">
        <v>188</v>
      </c>
      <c r="C308" s="66" t="n">
        <v>2463019</v>
      </c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6" t="n">
        <v>2463019</v>
      </c>
    </row>
    <row r="309" customFormat="false" ht="12.75" hidden="false" customHeight="true" outlineLevel="0" collapsed="false">
      <c r="A309" s="61" t="s">
        <v>189</v>
      </c>
      <c r="B309" s="61"/>
      <c r="C309" s="66" t="n">
        <v>48511243</v>
      </c>
      <c r="D309" s="66" t="n">
        <v>489040153</v>
      </c>
      <c r="E309" s="66" t="n">
        <v>1072522643</v>
      </c>
      <c r="F309" s="66" t="n">
        <v>1932938</v>
      </c>
      <c r="G309" s="66" t="n">
        <v>79856188</v>
      </c>
      <c r="H309" s="66" t="n">
        <v>207030091</v>
      </c>
      <c r="I309" s="66" t="n">
        <v>51417755</v>
      </c>
      <c r="J309" s="66" t="n">
        <v>5056140</v>
      </c>
      <c r="K309" s="66" t="n">
        <v>109836417</v>
      </c>
      <c r="L309" s="66" t="n">
        <v>10666558</v>
      </c>
      <c r="M309" s="66" t="n">
        <v>140173785</v>
      </c>
      <c r="N309" s="66" t="n">
        <v>264356009</v>
      </c>
      <c r="O309" s="66" t="n">
        <v>2480399920</v>
      </c>
    </row>
    <row r="310" customFormat="false" ht="12.75" hidden="false" customHeight="tru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7" t="s">
        <v>190</v>
      </c>
      <c r="N310" s="57"/>
      <c r="O310" s="57"/>
      <c r="P310" s="57"/>
    </row>
    <row r="311" customFormat="false" ht="12.75" hidden="false" customHeight="tru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7" t="s">
        <v>37</v>
      </c>
      <c r="N311" s="57"/>
      <c r="O311" s="57"/>
      <c r="P311" s="57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</row>
    <row r="313" customFormat="false" ht="15.75" hidden="false" customHeight="true" outlineLevel="0" collapsed="false">
      <c r="A313" s="43" t="s">
        <v>191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</row>
    <row r="314" customFormat="false" ht="15" hidden="false" customHeight="true" outlineLevel="0" collapsed="false">
      <c r="A314" s="58" t="s">
        <v>75</v>
      </c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9" t="s">
        <v>25</v>
      </c>
    </row>
    <row r="317" customFormat="false" ht="12.75" hidden="false" customHeight="true" outlineLevel="0" collapsed="false">
      <c r="A317" s="60" t="s">
        <v>82</v>
      </c>
      <c r="B317" s="60"/>
      <c r="C317" s="61" t="s">
        <v>83</v>
      </c>
      <c r="D317" s="61"/>
      <c r="E317" s="61"/>
      <c r="F317" s="61" t="s">
        <v>84</v>
      </c>
      <c r="G317" s="61"/>
      <c r="H317" s="61"/>
      <c r="I317" s="62" t="s">
        <v>85</v>
      </c>
      <c r="J317" s="62"/>
      <c r="K317" s="62"/>
      <c r="L317" s="62"/>
      <c r="M317" s="62"/>
      <c r="N317" s="60" t="s">
        <v>86</v>
      </c>
      <c r="O317" s="60" t="s">
        <v>87</v>
      </c>
    </row>
    <row r="318" customFormat="false" ht="84" hidden="false" customHeight="false" outlineLevel="0" collapsed="false">
      <c r="A318" s="60"/>
      <c r="B318" s="60"/>
      <c r="C318" s="61"/>
      <c r="D318" s="61"/>
      <c r="E318" s="61"/>
      <c r="F318" s="61"/>
      <c r="G318" s="61"/>
      <c r="H318" s="61"/>
      <c r="I318" s="62" t="s">
        <v>88</v>
      </c>
      <c r="J318" s="63" t="s">
        <v>89</v>
      </c>
      <c r="K318" s="63" t="s">
        <v>90</v>
      </c>
      <c r="L318" s="63" t="s">
        <v>91</v>
      </c>
      <c r="M318" s="63" t="s">
        <v>92</v>
      </c>
      <c r="N318" s="60"/>
      <c r="O318" s="60"/>
    </row>
    <row r="319" customFormat="false" ht="24" hidden="false" customHeight="false" outlineLevel="0" collapsed="false">
      <c r="A319" s="60"/>
      <c r="B319" s="60"/>
      <c r="C319" s="60" t="s">
        <v>93</v>
      </c>
      <c r="D319" s="61" t="s">
        <v>94</v>
      </c>
      <c r="E319" s="61" t="s">
        <v>95</v>
      </c>
      <c r="F319" s="60" t="s">
        <v>96</v>
      </c>
      <c r="G319" s="61" t="s">
        <v>94</v>
      </c>
      <c r="H319" s="61" t="s">
        <v>95</v>
      </c>
      <c r="I319" s="61" t="s">
        <v>94</v>
      </c>
      <c r="J319" s="61" t="s">
        <v>94</v>
      </c>
      <c r="K319" s="61" t="s">
        <v>95</v>
      </c>
      <c r="L319" s="61" t="s">
        <v>95</v>
      </c>
      <c r="M319" s="61" t="s">
        <v>95</v>
      </c>
      <c r="N319" s="60"/>
      <c r="O319" s="60"/>
    </row>
    <row r="320" customFormat="false" ht="38.25" hidden="false" customHeight="false" outlineLevel="0" collapsed="false">
      <c r="A320" s="64" t="n">
        <v>1</v>
      </c>
      <c r="B320" s="65" t="s">
        <v>97</v>
      </c>
      <c r="C320" s="66" t="n">
        <v>2078445</v>
      </c>
      <c r="D320" s="66" t="n">
        <v>81298978</v>
      </c>
      <c r="E320" s="67"/>
      <c r="F320" s="67"/>
      <c r="G320" s="67"/>
      <c r="H320" s="67"/>
      <c r="I320" s="66" t="n">
        <v>3985664</v>
      </c>
      <c r="J320" s="67"/>
      <c r="K320" s="67"/>
      <c r="L320" s="67"/>
      <c r="M320" s="67"/>
      <c r="N320" s="67"/>
      <c r="O320" s="66" t="n">
        <v>87363087</v>
      </c>
    </row>
    <row r="321" customFormat="false" ht="38.25" hidden="false" customHeight="false" outlineLevel="0" collapsed="false">
      <c r="A321" s="64" t="n">
        <v>2</v>
      </c>
      <c r="B321" s="65" t="s">
        <v>98</v>
      </c>
      <c r="C321" s="67"/>
      <c r="D321" s="66" t="n">
        <v>49070156</v>
      </c>
      <c r="E321" s="67"/>
      <c r="F321" s="67"/>
      <c r="G321" s="66" t="n">
        <v>1286644</v>
      </c>
      <c r="H321" s="66" t="n">
        <v>642735</v>
      </c>
      <c r="I321" s="66" t="n">
        <v>3471719</v>
      </c>
      <c r="J321" s="66" t="n">
        <v>356214</v>
      </c>
      <c r="K321" s="66" t="n">
        <v>1135945</v>
      </c>
      <c r="L321" s="66" t="n">
        <v>82524</v>
      </c>
      <c r="M321" s="67"/>
      <c r="N321" s="67"/>
      <c r="O321" s="66" t="n">
        <v>56045937</v>
      </c>
    </row>
    <row r="322" customFormat="false" ht="38.25" hidden="false" customHeight="false" outlineLevel="0" collapsed="false">
      <c r="A322" s="64" t="n">
        <v>3</v>
      </c>
      <c r="B322" s="65" t="s">
        <v>99</v>
      </c>
      <c r="C322" s="67"/>
      <c r="D322" s="66" t="n">
        <v>20989088</v>
      </c>
      <c r="E322" s="67"/>
      <c r="F322" s="67"/>
      <c r="G322" s="66" t="n">
        <v>469550</v>
      </c>
      <c r="H322" s="67"/>
      <c r="I322" s="66" t="n">
        <v>2495764</v>
      </c>
      <c r="J322" s="67"/>
      <c r="K322" s="67"/>
      <c r="L322" s="67"/>
      <c r="M322" s="67"/>
      <c r="N322" s="67"/>
      <c r="O322" s="66" t="n">
        <v>23954402</v>
      </c>
    </row>
    <row r="323" customFormat="false" ht="38.25" hidden="false" customHeight="false" outlineLevel="0" collapsed="false">
      <c r="A323" s="64" t="n">
        <v>4</v>
      </c>
      <c r="B323" s="65" t="s">
        <v>100</v>
      </c>
      <c r="C323" s="66" t="n">
        <v>7566279</v>
      </c>
      <c r="D323" s="67"/>
      <c r="E323" s="67"/>
      <c r="F323" s="66" t="n">
        <v>38057</v>
      </c>
      <c r="G323" s="67"/>
      <c r="H323" s="67"/>
      <c r="I323" s="66" t="n">
        <v>32067</v>
      </c>
      <c r="J323" s="67"/>
      <c r="K323" s="67"/>
      <c r="L323" s="67"/>
      <c r="M323" s="67"/>
      <c r="N323" s="67"/>
      <c r="O323" s="66" t="n">
        <v>7636403</v>
      </c>
    </row>
    <row r="324" customFormat="false" ht="38.25" hidden="false" customHeight="false" outlineLevel="0" collapsed="false">
      <c r="A324" s="64" t="n">
        <v>5</v>
      </c>
      <c r="B324" s="65" t="s">
        <v>101</v>
      </c>
      <c r="C324" s="67"/>
      <c r="D324" s="66" t="n">
        <v>17857107</v>
      </c>
      <c r="E324" s="67"/>
      <c r="F324" s="67"/>
      <c r="G324" s="66" t="n">
        <v>1107033</v>
      </c>
      <c r="H324" s="67"/>
      <c r="I324" s="66" t="n">
        <v>2417405</v>
      </c>
      <c r="J324" s="67"/>
      <c r="K324" s="67"/>
      <c r="L324" s="67"/>
      <c r="M324" s="67"/>
      <c r="N324" s="67"/>
      <c r="O324" s="66" t="n">
        <v>21381545</v>
      </c>
    </row>
    <row r="325" customFormat="false" ht="25.5" hidden="false" customHeight="false" outlineLevel="0" collapsed="false">
      <c r="A325" s="64" t="n">
        <v>6</v>
      </c>
      <c r="B325" s="65" t="s">
        <v>102</v>
      </c>
      <c r="C325" s="67"/>
      <c r="D325" s="66" t="n">
        <v>5600191</v>
      </c>
      <c r="E325" s="67"/>
      <c r="F325" s="67"/>
      <c r="G325" s="66" t="n">
        <v>136285</v>
      </c>
      <c r="H325" s="67"/>
      <c r="I325" s="66" t="n">
        <v>768625</v>
      </c>
      <c r="J325" s="67"/>
      <c r="K325" s="67"/>
      <c r="L325" s="67"/>
      <c r="M325" s="67"/>
      <c r="N325" s="67"/>
      <c r="O325" s="66" t="n">
        <v>6505101</v>
      </c>
    </row>
    <row r="326" customFormat="false" ht="38.25" hidden="false" customHeight="false" outlineLevel="0" collapsed="false">
      <c r="A326" s="64" t="n">
        <v>7</v>
      </c>
      <c r="B326" s="65" t="s">
        <v>103</v>
      </c>
      <c r="C326" s="67"/>
      <c r="D326" s="66" t="n">
        <v>2333984</v>
      </c>
      <c r="E326" s="67"/>
      <c r="F326" s="67"/>
      <c r="G326" s="66" t="n">
        <v>1264708</v>
      </c>
      <c r="H326" s="67"/>
      <c r="I326" s="66" t="n">
        <v>342825</v>
      </c>
      <c r="J326" s="67"/>
      <c r="K326" s="67"/>
      <c r="L326" s="67"/>
      <c r="M326" s="67"/>
      <c r="N326" s="67"/>
      <c r="O326" s="66" t="n">
        <v>3941517</v>
      </c>
    </row>
    <row r="327" customFormat="false" ht="63.75" hidden="false" customHeight="false" outlineLevel="0" collapsed="false">
      <c r="A327" s="64" t="n">
        <v>8</v>
      </c>
      <c r="B327" s="65" t="s">
        <v>104</v>
      </c>
      <c r="C327" s="67"/>
      <c r="D327" s="67"/>
      <c r="E327" s="67"/>
      <c r="F327" s="67"/>
      <c r="G327" s="66" t="n">
        <v>573821</v>
      </c>
      <c r="H327" s="66" t="n">
        <v>128989</v>
      </c>
      <c r="I327" s="66" t="n">
        <v>285330</v>
      </c>
      <c r="J327" s="67"/>
      <c r="K327" s="66" t="n">
        <v>73455</v>
      </c>
      <c r="L327" s="66" t="n">
        <v>8648</v>
      </c>
      <c r="M327" s="66" t="n">
        <v>16801</v>
      </c>
      <c r="N327" s="67"/>
      <c r="O327" s="66" t="n">
        <v>1087044</v>
      </c>
    </row>
    <row r="328" customFormat="false" ht="63.75" hidden="false" customHeight="false" outlineLevel="0" collapsed="false">
      <c r="A328" s="64" t="n">
        <v>9</v>
      </c>
      <c r="B328" s="65" t="s">
        <v>105</v>
      </c>
      <c r="C328" s="67"/>
      <c r="D328" s="66" t="n">
        <v>3491129</v>
      </c>
      <c r="E328" s="67"/>
      <c r="F328" s="67"/>
      <c r="G328" s="67"/>
      <c r="H328" s="67"/>
      <c r="I328" s="66" t="n">
        <v>44637</v>
      </c>
      <c r="J328" s="67"/>
      <c r="K328" s="67"/>
      <c r="L328" s="67"/>
      <c r="M328" s="67"/>
      <c r="N328" s="67"/>
      <c r="O328" s="66" t="n">
        <v>3535766</v>
      </c>
    </row>
    <row r="329" customFormat="false" ht="38.25" hidden="false" customHeight="false" outlineLevel="0" collapsed="false">
      <c r="A329" s="64" t="n">
        <v>10</v>
      </c>
      <c r="B329" s="65" t="s">
        <v>106</v>
      </c>
      <c r="C329" s="67"/>
      <c r="D329" s="67"/>
      <c r="E329" s="67"/>
      <c r="F329" s="67"/>
      <c r="G329" s="66" t="n">
        <v>3439200</v>
      </c>
      <c r="H329" s="67"/>
      <c r="I329" s="67"/>
      <c r="J329" s="67"/>
      <c r="K329" s="67"/>
      <c r="L329" s="67"/>
      <c r="M329" s="67"/>
      <c r="N329" s="67"/>
      <c r="O329" s="66" t="n">
        <v>3439200</v>
      </c>
    </row>
    <row r="330" customFormat="false" ht="38.25" hidden="false" customHeight="false" outlineLevel="0" collapsed="false">
      <c r="A330" s="64" t="n">
        <v>11</v>
      </c>
      <c r="B330" s="65" t="s">
        <v>107</v>
      </c>
      <c r="C330" s="67"/>
      <c r="D330" s="66" t="n">
        <v>8833608</v>
      </c>
      <c r="E330" s="66" t="n">
        <v>23252018</v>
      </c>
      <c r="F330" s="67"/>
      <c r="G330" s="67"/>
      <c r="H330" s="66" t="n">
        <v>1417046</v>
      </c>
      <c r="I330" s="66" t="n">
        <v>341669</v>
      </c>
      <c r="J330" s="67"/>
      <c r="K330" s="66" t="n">
        <v>967740</v>
      </c>
      <c r="L330" s="66" t="n">
        <v>56193</v>
      </c>
      <c r="M330" s="67"/>
      <c r="N330" s="67"/>
      <c r="O330" s="66" t="n">
        <v>34868274</v>
      </c>
    </row>
    <row r="331" customFormat="false" ht="38.25" hidden="false" customHeight="false" outlineLevel="0" collapsed="false">
      <c r="A331" s="64" t="n">
        <v>12</v>
      </c>
      <c r="B331" s="65" t="s">
        <v>108</v>
      </c>
      <c r="C331" s="67"/>
      <c r="D331" s="66" t="n">
        <v>1356766</v>
      </c>
      <c r="E331" s="66" t="n">
        <v>10858460</v>
      </c>
      <c r="F331" s="67"/>
      <c r="G331" s="67"/>
      <c r="H331" s="66" t="n">
        <v>1050931</v>
      </c>
      <c r="I331" s="67"/>
      <c r="J331" s="67"/>
      <c r="K331" s="67"/>
      <c r="L331" s="67"/>
      <c r="M331" s="67"/>
      <c r="N331" s="67"/>
      <c r="O331" s="66" t="n">
        <v>13266157</v>
      </c>
    </row>
    <row r="332" customFormat="false" ht="38.25" hidden="false" customHeight="false" outlineLevel="0" collapsed="false">
      <c r="A332" s="64" t="n">
        <v>13</v>
      </c>
      <c r="B332" s="65" t="s">
        <v>109</v>
      </c>
      <c r="C332" s="67"/>
      <c r="D332" s="67"/>
      <c r="E332" s="66" t="n">
        <v>123389</v>
      </c>
      <c r="F332" s="67"/>
      <c r="G332" s="67"/>
      <c r="H332" s="66" t="n">
        <v>1720073</v>
      </c>
      <c r="I332" s="67"/>
      <c r="J332" s="67"/>
      <c r="K332" s="66" t="n">
        <v>1780182</v>
      </c>
      <c r="L332" s="66" t="n">
        <v>149822</v>
      </c>
      <c r="M332" s="66" t="n">
        <v>749925</v>
      </c>
      <c r="N332" s="67"/>
      <c r="O332" s="66" t="n">
        <v>4523391</v>
      </c>
    </row>
    <row r="333" customFormat="false" ht="38.25" hidden="false" customHeight="false" outlineLevel="0" collapsed="false">
      <c r="A333" s="64" t="n">
        <v>14</v>
      </c>
      <c r="B333" s="65" t="s">
        <v>110</v>
      </c>
      <c r="C333" s="67"/>
      <c r="D333" s="66" t="n">
        <v>3866348</v>
      </c>
      <c r="E333" s="66" t="n">
        <v>7313437</v>
      </c>
      <c r="F333" s="67"/>
      <c r="G333" s="67"/>
      <c r="H333" s="66" t="n">
        <v>394589</v>
      </c>
      <c r="I333" s="67"/>
      <c r="J333" s="67"/>
      <c r="K333" s="67"/>
      <c r="L333" s="67"/>
      <c r="M333" s="67"/>
      <c r="N333" s="67"/>
      <c r="O333" s="66" t="n">
        <v>11574374</v>
      </c>
    </row>
    <row r="334" customFormat="false" ht="38.25" hidden="false" customHeight="false" outlineLevel="0" collapsed="false">
      <c r="A334" s="64" t="n">
        <v>15</v>
      </c>
      <c r="B334" s="65" t="s">
        <v>111</v>
      </c>
      <c r="C334" s="67"/>
      <c r="D334" s="66" t="n">
        <v>7767364</v>
      </c>
      <c r="E334" s="66" t="n">
        <v>7988248</v>
      </c>
      <c r="F334" s="67"/>
      <c r="G334" s="67"/>
      <c r="H334" s="66" t="n">
        <v>2888637</v>
      </c>
      <c r="I334" s="66" t="n">
        <v>28935</v>
      </c>
      <c r="J334" s="66" t="n">
        <v>198109</v>
      </c>
      <c r="K334" s="66" t="n">
        <v>1364609</v>
      </c>
      <c r="L334" s="66" t="n">
        <v>96587</v>
      </c>
      <c r="M334" s="66" t="n">
        <v>8258831</v>
      </c>
      <c r="N334" s="67"/>
      <c r="O334" s="66" t="n">
        <v>28591320</v>
      </c>
    </row>
    <row r="335" customFormat="false" ht="38.25" hidden="false" customHeight="false" outlineLevel="0" collapsed="false">
      <c r="A335" s="64" t="n">
        <v>16</v>
      </c>
      <c r="B335" s="65" t="s">
        <v>112</v>
      </c>
      <c r="C335" s="67"/>
      <c r="D335" s="66" t="n">
        <v>1942586</v>
      </c>
      <c r="E335" s="66" t="n">
        <v>6761435</v>
      </c>
      <c r="F335" s="67"/>
      <c r="G335" s="67"/>
      <c r="H335" s="66" t="n">
        <v>4398863</v>
      </c>
      <c r="I335" s="67"/>
      <c r="J335" s="67"/>
      <c r="K335" s="66" t="n">
        <v>2589370</v>
      </c>
      <c r="L335" s="66" t="n">
        <v>388275</v>
      </c>
      <c r="M335" s="66" t="n">
        <v>5695200</v>
      </c>
      <c r="N335" s="67"/>
      <c r="O335" s="66" t="n">
        <v>21775729</v>
      </c>
    </row>
    <row r="336" customFormat="false" ht="38.25" hidden="false" customHeight="false" outlineLevel="0" collapsed="false">
      <c r="A336" s="64" t="n">
        <v>17</v>
      </c>
      <c r="B336" s="65" t="s">
        <v>113</v>
      </c>
      <c r="C336" s="67"/>
      <c r="D336" s="66" t="n">
        <v>9151385</v>
      </c>
      <c r="E336" s="66" t="n">
        <v>16783347</v>
      </c>
      <c r="F336" s="67"/>
      <c r="G336" s="67"/>
      <c r="H336" s="66" t="n">
        <v>21501</v>
      </c>
      <c r="I336" s="67"/>
      <c r="J336" s="67"/>
      <c r="K336" s="67"/>
      <c r="L336" s="67"/>
      <c r="M336" s="67"/>
      <c r="N336" s="67"/>
      <c r="O336" s="66" t="n">
        <v>25956233</v>
      </c>
    </row>
    <row r="337" customFormat="false" ht="38.25" hidden="false" customHeight="false" outlineLevel="0" collapsed="false">
      <c r="A337" s="64" t="n">
        <v>18</v>
      </c>
      <c r="B337" s="65" t="s">
        <v>114</v>
      </c>
      <c r="C337" s="67"/>
      <c r="D337" s="66" t="n">
        <v>3189023</v>
      </c>
      <c r="E337" s="66" t="n">
        <v>9960794</v>
      </c>
      <c r="F337" s="66" t="n">
        <v>1529147</v>
      </c>
      <c r="G337" s="67"/>
      <c r="H337" s="66" t="n">
        <v>1640837</v>
      </c>
      <c r="I337" s="66" t="n">
        <v>44243</v>
      </c>
      <c r="J337" s="66" t="n">
        <v>291001</v>
      </c>
      <c r="K337" s="66" t="n">
        <v>16585</v>
      </c>
      <c r="L337" s="66" t="n">
        <v>1638</v>
      </c>
      <c r="M337" s="66" t="n">
        <v>5591059</v>
      </c>
      <c r="N337" s="67"/>
      <c r="O337" s="66" t="n">
        <v>22264327</v>
      </c>
    </row>
    <row r="338" customFormat="false" ht="38.25" hidden="false" customHeight="false" outlineLevel="0" collapsed="false">
      <c r="A338" s="64" t="n">
        <v>19</v>
      </c>
      <c r="B338" s="65" t="s">
        <v>115</v>
      </c>
      <c r="C338" s="67"/>
      <c r="D338" s="66" t="n">
        <v>4075595</v>
      </c>
      <c r="E338" s="66" t="n">
        <v>12838915</v>
      </c>
      <c r="F338" s="67"/>
      <c r="G338" s="67"/>
      <c r="H338" s="66" t="n">
        <v>980492</v>
      </c>
      <c r="I338" s="67"/>
      <c r="J338" s="67"/>
      <c r="K338" s="67"/>
      <c r="L338" s="67"/>
      <c r="M338" s="67"/>
      <c r="N338" s="67"/>
      <c r="O338" s="66" t="n">
        <v>17895002</v>
      </c>
    </row>
    <row r="339" customFormat="false" ht="38.25" hidden="false" customHeight="false" outlineLevel="0" collapsed="false">
      <c r="A339" s="64" t="n">
        <v>20</v>
      </c>
      <c r="B339" s="65" t="s">
        <v>116</v>
      </c>
      <c r="C339" s="67"/>
      <c r="D339" s="66" t="n">
        <v>8188115</v>
      </c>
      <c r="E339" s="66" t="n">
        <v>39154946</v>
      </c>
      <c r="F339" s="67"/>
      <c r="G339" s="67"/>
      <c r="H339" s="66" t="n">
        <v>5122960</v>
      </c>
      <c r="I339" s="67"/>
      <c r="J339" s="67"/>
      <c r="K339" s="66" t="n">
        <v>3199980</v>
      </c>
      <c r="L339" s="66" t="n">
        <v>307476</v>
      </c>
      <c r="M339" s="66" t="n">
        <v>5895971</v>
      </c>
      <c r="N339" s="67"/>
      <c r="O339" s="66" t="n">
        <v>61869448</v>
      </c>
    </row>
    <row r="340" customFormat="false" ht="38.25" hidden="false" customHeight="false" outlineLevel="0" collapsed="false">
      <c r="A340" s="64" t="n">
        <v>21</v>
      </c>
      <c r="B340" s="65" t="s">
        <v>117</v>
      </c>
      <c r="C340" s="66" t="n">
        <v>7973161</v>
      </c>
      <c r="D340" s="67"/>
      <c r="E340" s="67"/>
      <c r="F340" s="66" t="n">
        <v>233274</v>
      </c>
      <c r="G340" s="67"/>
      <c r="H340" s="67"/>
      <c r="I340" s="67"/>
      <c r="J340" s="67"/>
      <c r="K340" s="67"/>
      <c r="L340" s="67"/>
      <c r="M340" s="67"/>
      <c r="N340" s="67"/>
      <c r="O340" s="66" t="n">
        <v>8206435</v>
      </c>
    </row>
    <row r="341" customFormat="false" ht="38.25" hidden="false" customHeight="false" outlineLevel="0" collapsed="false">
      <c r="A341" s="64" t="n">
        <v>22</v>
      </c>
      <c r="B341" s="65" t="s">
        <v>118</v>
      </c>
      <c r="C341" s="67"/>
      <c r="D341" s="67"/>
      <c r="E341" s="67"/>
      <c r="F341" s="67"/>
      <c r="G341" s="67"/>
      <c r="H341" s="67"/>
      <c r="I341" s="67"/>
      <c r="J341" s="66" t="n">
        <v>265441</v>
      </c>
      <c r="K341" s="67"/>
      <c r="L341" s="67"/>
      <c r="M341" s="67"/>
      <c r="N341" s="67"/>
      <c r="O341" s="66" t="n">
        <v>265441</v>
      </c>
    </row>
    <row r="342" customFormat="false" ht="38.25" hidden="false" customHeight="false" outlineLevel="0" collapsed="false">
      <c r="A342" s="64" t="n">
        <v>23</v>
      </c>
      <c r="B342" s="65" t="s">
        <v>119</v>
      </c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6" t="n">
        <v>34134695</v>
      </c>
      <c r="O342" s="66" t="n">
        <v>34134695</v>
      </c>
    </row>
    <row r="343" customFormat="false" ht="38.25" hidden="false" customHeight="false" outlineLevel="0" collapsed="false">
      <c r="A343" s="64" t="n">
        <v>24</v>
      </c>
      <c r="B343" s="65" t="s">
        <v>120</v>
      </c>
      <c r="C343" s="67"/>
      <c r="D343" s="66" t="n">
        <v>419141</v>
      </c>
      <c r="E343" s="66" t="n">
        <v>555496</v>
      </c>
      <c r="F343" s="67"/>
      <c r="G343" s="66" t="n">
        <v>321720</v>
      </c>
      <c r="H343" s="66" t="n">
        <v>174650</v>
      </c>
      <c r="I343" s="66" t="n">
        <v>11151</v>
      </c>
      <c r="J343" s="67"/>
      <c r="K343" s="66" t="n">
        <v>242416</v>
      </c>
      <c r="L343" s="66" t="n">
        <v>21816</v>
      </c>
      <c r="M343" s="66" t="n">
        <v>404074</v>
      </c>
      <c r="N343" s="67"/>
      <c r="O343" s="66" t="n">
        <v>2150464</v>
      </c>
    </row>
    <row r="344" customFormat="false" ht="38.25" hidden="false" customHeight="false" outlineLevel="0" collapsed="false">
      <c r="A344" s="64" t="n">
        <v>25</v>
      </c>
      <c r="B344" s="65" t="s">
        <v>121</v>
      </c>
      <c r="C344" s="67"/>
      <c r="D344" s="66" t="n">
        <v>388980</v>
      </c>
      <c r="E344" s="66" t="n">
        <v>10879573</v>
      </c>
      <c r="F344" s="67"/>
      <c r="G344" s="67"/>
      <c r="H344" s="66" t="n">
        <v>1020184</v>
      </c>
      <c r="I344" s="67"/>
      <c r="J344" s="67"/>
      <c r="K344" s="66" t="n">
        <v>849964</v>
      </c>
      <c r="L344" s="66" t="n">
        <v>85582</v>
      </c>
      <c r="M344" s="67"/>
      <c r="N344" s="67"/>
      <c r="O344" s="66" t="n">
        <v>13224283</v>
      </c>
    </row>
    <row r="345" customFormat="false" ht="38.25" hidden="false" customHeight="false" outlineLevel="0" collapsed="false">
      <c r="A345" s="64" t="n">
        <v>26</v>
      </c>
      <c r="B345" s="65" t="s">
        <v>122</v>
      </c>
      <c r="C345" s="67"/>
      <c r="D345" s="66" t="n">
        <v>551239</v>
      </c>
      <c r="E345" s="66" t="n">
        <v>6513913</v>
      </c>
      <c r="F345" s="67"/>
      <c r="G345" s="67"/>
      <c r="H345" s="66" t="n">
        <v>1691271</v>
      </c>
      <c r="I345" s="67"/>
      <c r="J345" s="67"/>
      <c r="K345" s="66" t="n">
        <v>1094416</v>
      </c>
      <c r="L345" s="66" t="n">
        <v>118633</v>
      </c>
      <c r="M345" s="67"/>
      <c r="N345" s="67"/>
      <c r="O345" s="66" t="n">
        <v>9969472</v>
      </c>
    </row>
    <row r="346" customFormat="false" ht="38.25" hidden="false" customHeight="false" outlineLevel="0" collapsed="false">
      <c r="A346" s="64" t="n">
        <v>27</v>
      </c>
      <c r="B346" s="65" t="s">
        <v>123</v>
      </c>
      <c r="C346" s="67"/>
      <c r="D346" s="66" t="n">
        <v>911748</v>
      </c>
      <c r="E346" s="66" t="n">
        <v>14156824</v>
      </c>
      <c r="F346" s="67"/>
      <c r="G346" s="67"/>
      <c r="H346" s="66" t="n">
        <v>1497489</v>
      </c>
      <c r="I346" s="66" t="n">
        <v>10340</v>
      </c>
      <c r="J346" s="67"/>
      <c r="K346" s="66" t="n">
        <v>1418529</v>
      </c>
      <c r="L346" s="66" t="n">
        <v>128349</v>
      </c>
      <c r="M346" s="67"/>
      <c r="N346" s="67"/>
      <c r="O346" s="66" t="n">
        <v>18123279</v>
      </c>
    </row>
    <row r="347" customFormat="false" ht="38.25" hidden="false" customHeight="false" outlineLevel="0" collapsed="false">
      <c r="A347" s="64" t="n">
        <v>28</v>
      </c>
      <c r="B347" s="65" t="s">
        <v>124</v>
      </c>
      <c r="C347" s="67"/>
      <c r="D347" s="66" t="n">
        <v>1558146</v>
      </c>
      <c r="E347" s="66" t="n">
        <v>4568699</v>
      </c>
      <c r="F347" s="67"/>
      <c r="G347" s="67"/>
      <c r="H347" s="66" t="n">
        <v>1682752</v>
      </c>
      <c r="I347" s="66" t="n">
        <v>24759</v>
      </c>
      <c r="J347" s="67"/>
      <c r="K347" s="67"/>
      <c r="L347" s="67"/>
      <c r="M347" s="66" t="n">
        <v>3426229</v>
      </c>
      <c r="N347" s="67"/>
      <c r="O347" s="66" t="n">
        <v>11260585</v>
      </c>
    </row>
    <row r="348" customFormat="false" ht="38.25" hidden="false" customHeight="false" outlineLevel="0" collapsed="false">
      <c r="A348" s="64" t="n">
        <v>29</v>
      </c>
      <c r="B348" s="65" t="s">
        <v>125</v>
      </c>
      <c r="C348" s="67"/>
      <c r="D348" s="66" t="n">
        <v>18637</v>
      </c>
      <c r="E348" s="66" t="n">
        <v>4856483</v>
      </c>
      <c r="F348" s="67"/>
      <c r="G348" s="67"/>
      <c r="H348" s="66" t="n">
        <v>1467874</v>
      </c>
      <c r="I348" s="67"/>
      <c r="J348" s="66" t="n">
        <v>299950</v>
      </c>
      <c r="K348" s="66" t="n">
        <v>623113</v>
      </c>
      <c r="L348" s="66" t="n">
        <v>46116</v>
      </c>
      <c r="M348" s="66" t="n">
        <v>389140</v>
      </c>
      <c r="N348" s="67"/>
      <c r="O348" s="66" t="n">
        <v>7701313</v>
      </c>
    </row>
    <row r="349" customFormat="false" ht="38.25" hidden="false" customHeight="false" outlineLevel="0" collapsed="false">
      <c r="A349" s="64" t="n">
        <v>30</v>
      </c>
      <c r="B349" s="65" t="s">
        <v>126</v>
      </c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6" t="n">
        <v>9103408</v>
      </c>
      <c r="O349" s="66" t="n">
        <v>9103408</v>
      </c>
    </row>
    <row r="350" customFormat="false" ht="38.25" hidden="false" customHeight="false" outlineLevel="0" collapsed="false">
      <c r="A350" s="64" t="n">
        <v>31</v>
      </c>
      <c r="B350" s="65" t="s">
        <v>127</v>
      </c>
      <c r="C350" s="67"/>
      <c r="D350" s="66" t="n">
        <v>5147111</v>
      </c>
      <c r="E350" s="66" t="n">
        <v>47721668</v>
      </c>
      <c r="F350" s="67"/>
      <c r="G350" s="66" t="n">
        <v>6433535</v>
      </c>
      <c r="H350" s="66" t="n">
        <v>7115210</v>
      </c>
      <c r="I350" s="66" t="n">
        <v>2519</v>
      </c>
      <c r="J350" s="67"/>
      <c r="K350" s="66" t="n">
        <v>5089505</v>
      </c>
      <c r="L350" s="66" t="n">
        <v>550084</v>
      </c>
      <c r="M350" s="67"/>
      <c r="N350" s="67"/>
      <c r="O350" s="66" t="n">
        <v>72059632</v>
      </c>
    </row>
    <row r="351" customFormat="false" ht="38.25" hidden="false" customHeight="false" outlineLevel="0" collapsed="false">
      <c r="A351" s="64" t="n">
        <v>32</v>
      </c>
      <c r="B351" s="65" t="s">
        <v>128</v>
      </c>
      <c r="C351" s="67"/>
      <c r="D351" s="67"/>
      <c r="E351" s="66" t="n">
        <v>25156282</v>
      </c>
      <c r="F351" s="67"/>
      <c r="G351" s="67"/>
      <c r="H351" s="66" t="n">
        <v>5671981</v>
      </c>
      <c r="I351" s="67"/>
      <c r="J351" s="66" t="n">
        <v>1491893</v>
      </c>
      <c r="K351" s="66" t="n">
        <v>4566887</v>
      </c>
      <c r="L351" s="66" t="n">
        <v>484275</v>
      </c>
      <c r="M351" s="66" t="n">
        <v>136916</v>
      </c>
      <c r="N351" s="67"/>
      <c r="O351" s="66" t="n">
        <v>37508234</v>
      </c>
    </row>
    <row r="352" customFormat="false" ht="38.25" hidden="false" customHeight="false" outlineLevel="0" collapsed="false">
      <c r="A352" s="64" t="n">
        <v>33</v>
      </c>
      <c r="B352" s="65" t="s">
        <v>129</v>
      </c>
      <c r="C352" s="67"/>
      <c r="D352" s="67"/>
      <c r="E352" s="66" t="n">
        <v>7042725</v>
      </c>
      <c r="F352" s="67"/>
      <c r="G352" s="67"/>
      <c r="H352" s="66" t="n">
        <v>4794577</v>
      </c>
      <c r="I352" s="67"/>
      <c r="J352" s="67"/>
      <c r="K352" s="67"/>
      <c r="L352" s="67"/>
      <c r="M352" s="66" t="n">
        <v>11498602</v>
      </c>
      <c r="N352" s="67"/>
      <c r="O352" s="66" t="n">
        <v>23335904</v>
      </c>
    </row>
    <row r="353" customFormat="false" ht="38.25" hidden="false" customHeight="false" outlineLevel="0" collapsed="false">
      <c r="A353" s="64" t="n">
        <v>34</v>
      </c>
      <c r="B353" s="65" t="s">
        <v>130</v>
      </c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6" t="n">
        <v>17802389</v>
      </c>
      <c r="O353" s="66" t="n">
        <v>17802389</v>
      </c>
    </row>
    <row r="354" customFormat="false" ht="38.25" hidden="false" customHeight="false" outlineLevel="0" collapsed="false">
      <c r="A354" s="64" t="n">
        <v>35</v>
      </c>
      <c r="B354" s="65" t="s">
        <v>131</v>
      </c>
      <c r="C354" s="67"/>
      <c r="D354" s="67"/>
      <c r="E354" s="66" t="n">
        <v>2278758</v>
      </c>
      <c r="F354" s="67"/>
      <c r="G354" s="67"/>
      <c r="H354" s="66" t="n">
        <v>633037</v>
      </c>
      <c r="I354" s="67"/>
      <c r="J354" s="67"/>
      <c r="K354" s="66" t="n">
        <v>659792</v>
      </c>
      <c r="L354" s="66" t="n">
        <v>61757</v>
      </c>
      <c r="M354" s="66" t="n">
        <v>41251</v>
      </c>
      <c r="N354" s="66" t="n">
        <v>356864</v>
      </c>
      <c r="O354" s="66" t="n">
        <v>4031459</v>
      </c>
    </row>
    <row r="355" customFormat="false" ht="38.25" hidden="false" customHeight="false" outlineLevel="0" collapsed="false">
      <c r="A355" s="64" t="n">
        <v>36</v>
      </c>
      <c r="B355" s="65" t="s">
        <v>132</v>
      </c>
      <c r="C355" s="67"/>
      <c r="D355" s="66" t="n">
        <v>865097</v>
      </c>
      <c r="E355" s="66" t="n">
        <v>471531</v>
      </c>
      <c r="F355" s="67"/>
      <c r="G355" s="67"/>
      <c r="H355" s="66" t="n">
        <v>74812</v>
      </c>
      <c r="I355" s="66" t="n">
        <v>34942</v>
      </c>
      <c r="J355" s="67"/>
      <c r="K355" s="67"/>
      <c r="L355" s="67"/>
      <c r="M355" s="66" t="n">
        <v>68362</v>
      </c>
      <c r="N355" s="66" t="n">
        <v>121918</v>
      </c>
      <c r="O355" s="66" t="n">
        <v>1636662</v>
      </c>
    </row>
    <row r="356" customFormat="false" ht="25.5" hidden="false" customHeight="false" outlineLevel="0" collapsed="false">
      <c r="A356" s="64" t="n">
        <v>37</v>
      </c>
      <c r="B356" s="65" t="s">
        <v>133</v>
      </c>
      <c r="C356" s="67"/>
      <c r="D356" s="66" t="n">
        <v>1106647</v>
      </c>
      <c r="E356" s="66" t="n">
        <v>73993</v>
      </c>
      <c r="F356" s="67"/>
      <c r="G356" s="67"/>
      <c r="H356" s="66" t="n">
        <v>8323</v>
      </c>
      <c r="I356" s="66" t="n">
        <v>24823</v>
      </c>
      <c r="J356" s="67"/>
      <c r="K356" s="66" t="n">
        <v>22676</v>
      </c>
      <c r="L356" s="66" t="n">
        <v>1167</v>
      </c>
      <c r="M356" s="66" t="n">
        <v>32149</v>
      </c>
      <c r="N356" s="66" t="n">
        <v>20449</v>
      </c>
      <c r="O356" s="66" t="n">
        <v>1290227</v>
      </c>
    </row>
    <row r="357" customFormat="false" ht="38.25" hidden="false" customHeight="false" outlineLevel="0" collapsed="false">
      <c r="A357" s="64" t="n">
        <v>38</v>
      </c>
      <c r="B357" s="65" t="s">
        <v>134</v>
      </c>
      <c r="C357" s="66" t="n">
        <v>155843</v>
      </c>
      <c r="D357" s="66" t="n">
        <v>2263765</v>
      </c>
      <c r="E357" s="66" t="n">
        <v>1549126</v>
      </c>
      <c r="F357" s="67"/>
      <c r="G357" s="67"/>
      <c r="H357" s="66" t="n">
        <v>258250</v>
      </c>
      <c r="I357" s="66" t="n">
        <v>7306</v>
      </c>
      <c r="J357" s="66" t="n">
        <v>113798</v>
      </c>
      <c r="K357" s="66" t="n">
        <v>142501</v>
      </c>
      <c r="L357" s="66" t="n">
        <v>20190</v>
      </c>
      <c r="M357" s="66" t="n">
        <v>241126</v>
      </c>
      <c r="N357" s="66" t="n">
        <v>670217</v>
      </c>
      <c r="O357" s="66" t="n">
        <v>5422122</v>
      </c>
    </row>
    <row r="358" customFormat="false" ht="38.25" hidden="false" customHeight="false" outlineLevel="0" collapsed="false">
      <c r="A358" s="64" t="n">
        <v>39</v>
      </c>
      <c r="B358" s="65" t="s">
        <v>135</v>
      </c>
      <c r="C358" s="67"/>
      <c r="D358" s="66" t="n">
        <v>720829</v>
      </c>
      <c r="E358" s="66" t="n">
        <v>1893924</v>
      </c>
      <c r="F358" s="67"/>
      <c r="G358" s="66" t="n">
        <v>2039568</v>
      </c>
      <c r="H358" s="66" t="n">
        <v>160858</v>
      </c>
      <c r="I358" s="67"/>
      <c r="J358" s="67"/>
      <c r="K358" s="66" t="n">
        <v>93545</v>
      </c>
      <c r="L358" s="66" t="n">
        <v>7704</v>
      </c>
      <c r="M358" s="66" t="n">
        <v>113072</v>
      </c>
      <c r="N358" s="67"/>
      <c r="O358" s="66" t="n">
        <v>5029500</v>
      </c>
    </row>
    <row r="359" customFormat="false" ht="25.5" hidden="false" customHeight="false" outlineLevel="0" collapsed="false">
      <c r="A359" s="64" t="n">
        <v>40</v>
      </c>
      <c r="B359" s="65" t="s">
        <v>136</v>
      </c>
      <c r="C359" s="67"/>
      <c r="D359" s="66" t="n">
        <v>160896</v>
      </c>
      <c r="E359" s="66" t="n">
        <v>1875109</v>
      </c>
      <c r="F359" s="67"/>
      <c r="G359" s="67"/>
      <c r="H359" s="66" t="n">
        <v>342362</v>
      </c>
      <c r="I359" s="67"/>
      <c r="J359" s="67"/>
      <c r="K359" s="66" t="n">
        <v>163160</v>
      </c>
      <c r="L359" s="66" t="n">
        <v>18716</v>
      </c>
      <c r="M359" s="66" t="n">
        <v>324820</v>
      </c>
      <c r="N359" s="66" t="n">
        <v>403781</v>
      </c>
      <c r="O359" s="66" t="n">
        <v>3288844</v>
      </c>
    </row>
    <row r="360" customFormat="false" ht="25.5" hidden="false" customHeight="false" outlineLevel="0" collapsed="false">
      <c r="A360" s="64" t="n">
        <v>41</v>
      </c>
      <c r="B360" s="65" t="s">
        <v>137</v>
      </c>
      <c r="C360" s="67"/>
      <c r="D360" s="66" t="n">
        <v>3248519</v>
      </c>
      <c r="E360" s="66" t="n">
        <v>2084962</v>
      </c>
      <c r="F360" s="67"/>
      <c r="G360" s="67"/>
      <c r="H360" s="66" t="n">
        <v>71269</v>
      </c>
      <c r="I360" s="67"/>
      <c r="J360" s="67"/>
      <c r="K360" s="66" t="n">
        <v>37192</v>
      </c>
      <c r="L360" s="66" t="n">
        <v>2859</v>
      </c>
      <c r="M360" s="66" t="n">
        <v>75947</v>
      </c>
      <c r="N360" s="66" t="n">
        <v>139156</v>
      </c>
      <c r="O360" s="66" t="n">
        <v>5659904</v>
      </c>
    </row>
    <row r="361" customFormat="false" ht="25.5" hidden="false" customHeight="false" outlineLevel="0" collapsed="false">
      <c r="A361" s="64" t="n">
        <v>42</v>
      </c>
      <c r="B361" s="65" t="s">
        <v>138</v>
      </c>
      <c r="C361" s="67"/>
      <c r="D361" s="67"/>
      <c r="E361" s="66" t="n">
        <v>237470</v>
      </c>
      <c r="F361" s="67"/>
      <c r="G361" s="67"/>
      <c r="H361" s="66" t="n">
        <v>26974</v>
      </c>
      <c r="I361" s="67"/>
      <c r="J361" s="67"/>
      <c r="K361" s="66" t="n">
        <v>15868</v>
      </c>
      <c r="L361" s="67"/>
      <c r="M361" s="66" t="n">
        <v>25377</v>
      </c>
      <c r="N361" s="66" t="n">
        <v>33080</v>
      </c>
      <c r="O361" s="66" t="n">
        <v>338769</v>
      </c>
    </row>
    <row r="362" customFormat="false" ht="25.5" hidden="false" customHeight="false" outlineLevel="0" collapsed="false">
      <c r="A362" s="64" t="n">
        <v>43</v>
      </c>
      <c r="B362" s="65" t="s">
        <v>139</v>
      </c>
      <c r="C362" s="67"/>
      <c r="D362" s="67"/>
      <c r="E362" s="66" t="n">
        <v>26603864</v>
      </c>
      <c r="F362" s="67"/>
      <c r="G362" s="67"/>
      <c r="H362" s="66" t="n">
        <v>4419167</v>
      </c>
      <c r="I362" s="67"/>
      <c r="J362" s="67"/>
      <c r="K362" s="66" t="n">
        <v>2430374</v>
      </c>
      <c r="L362" s="66" t="n">
        <v>210537</v>
      </c>
      <c r="M362" s="66" t="n">
        <v>4286415</v>
      </c>
      <c r="N362" s="66" t="n">
        <v>6855407</v>
      </c>
      <c r="O362" s="66" t="n">
        <v>44805764</v>
      </c>
    </row>
    <row r="363" customFormat="false" ht="38.25" hidden="false" customHeight="false" outlineLevel="0" collapsed="false">
      <c r="A363" s="64" t="n">
        <v>44</v>
      </c>
      <c r="B363" s="65" t="s">
        <v>140</v>
      </c>
      <c r="C363" s="67"/>
      <c r="D363" s="67"/>
      <c r="E363" s="66" t="n">
        <v>10965941</v>
      </c>
      <c r="F363" s="67"/>
      <c r="G363" s="67"/>
      <c r="H363" s="66" t="n">
        <v>2432930</v>
      </c>
      <c r="I363" s="67"/>
      <c r="J363" s="67"/>
      <c r="K363" s="66" t="n">
        <v>1346101</v>
      </c>
      <c r="L363" s="66" t="n">
        <v>135398</v>
      </c>
      <c r="M363" s="66" t="n">
        <v>1046455</v>
      </c>
      <c r="N363" s="66" t="n">
        <v>2919960</v>
      </c>
      <c r="O363" s="66" t="n">
        <v>18846785</v>
      </c>
    </row>
    <row r="364" customFormat="false" ht="25.5" hidden="false" customHeight="false" outlineLevel="0" collapsed="false">
      <c r="A364" s="64" t="n">
        <v>45</v>
      </c>
      <c r="B364" s="65" t="s">
        <v>141</v>
      </c>
      <c r="C364" s="67"/>
      <c r="D364" s="67"/>
      <c r="E364" s="66" t="n">
        <v>155340</v>
      </c>
      <c r="F364" s="67"/>
      <c r="G364" s="67"/>
      <c r="H364" s="67"/>
      <c r="I364" s="67"/>
      <c r="J364" s="67"/>
      <c r="K364" s="66" t="n">
        <v>3714</v>
      </c>
      <c r="L364" s="67"/>
      <c r="M364" s="68" t="n">
        <v>651</v>
      </c>
      <c r="N364" s="66" t="n">
        <v>52679</v>
      </c>
      <c r="O364" s="66" t="n">
        <v>212384</v>
      </c>
    </row>
    <row r="365" customFormat="false" ht="25.5" hidden="false" customHeight="false" outlineLevel="0" collapsed="false">
      <c r="A365" s="64" t="n">
        <v>46</v>
      </c>
      <c r="B365" s="65" t="s">
        <v>142</v>
      </c>
      <c r="C365" s="67"/>
      <c r="D365" s="67"/>
      <c r="E365" s="66" t="n">
        <v>388229</v>
      </c>
      <c r="F365" s="67"/>
      <c r="G365" s="67"/>
      <c r="H365" s="66" t="n">
        <v>41627</v>
      </c>
      <c r="I365" s="67"/>
      <c r="J365" s="67"/>
      <c r="K365" s="66" t="n">
        <v>24622</v>
      </c>
      <c r="L365" s="66" t="n">
        <v>2564</v>
      </c>
      <c r="M365" s="66" t="n">
        <v>79741</v>
      </c>
      <c r="N365" s="66" t="n">
        <v>52849</v>
      </c>
      <c r="O365" s="66" t="n">
        <v>589632</v>
      </c>
    </row>
    <row r="366" customFormat="false" ht="25.5" hidden="false" customHeight="false" outlineLevel="0" collapsed="false">
      <c r="A366" s="64" t="n">
        <v>47</v>
      </c>
      <c r="B366" s="65" t="s">
        <v>143</v>
      </c>
      <c r="C366" s="67"/>
      <c r="D366" s="67"/>
      <c r="E366" s="66" t="n">
        <v>5592158</v>
      </c>
      <c r="F366" s="67"/>
      <c r="G366" s="67"/>
      <c r="H366" s="66" t="n">
        <v>965322</v>
      </c>
      <c r="I366" s="67"/>
      <c r="J366" s="67"/>
      <c r="K366" s="66" t="n">
        <v>1541021</v>
      </c>
      <c r="L366" s="66" t="n">
        <v>19821</v>
      </c>
      <c r="M366" s="66" t="n">
        <v>237494</v>
      </c>
      <c r="N366" s="66" t="n">
        <v>1012373</v>
      </c>
      <c r="O366" s="66" t="n">
        <v>9368189</v>
      </c>
    </row>
    <row r="367" customFormat="false" ht="25.5" hidden="false" customHeight="false" outlineLevel="0" collapsed="false">
      <c r="A367" s="64" t="n">
        <v>48</v>
      </c>
      <c r="B367" s="65" t="s">
        <v>144</v>
      </c>
      <c r="C367" s="67"/>
      <c r="D367" s="67"/>
      <c r="E367" s="66" t="n">
        <v>147589</v>
      </c>
      <c r="F367" s="67"/>
      <c r="G367" s="67"/>
      <c r="H367" s="67"/>
      <c r="I367" s="67"/>
      <c r="J367" s="67"/>
      <c r="K367" s="66" t="n">
        <v>12290</v>
      </c>
      <c r="L367" s="68" t="n">
        <v>328</v>
      </c>
      <c r="M367" s="66" t="n">
        <v>9369</v>
      </c>
      <c r="N367" s="66" t="n">
        <v>18041</v>
      </c>
      <c r="O367" s="66" t="n">
        <v>187617</v>
      </c>
    </row>
    <row r="368" customFormat="false" ht="25.5" hidden="false" customHeight="false" outlineLevel="0" collapsed="false">
      <c r="A368" s="64" t="n">
        <v>49</v>
      </c>
      <c r="B368" s="65" t="s">
        <v>145</v>
      </c>
      <c r="C368" s="67"/>
      <c r="D368" s="67"/>
      <c r="E368" s="66" t="n">
        <v>132283</v>
      </c>
      <c r="F368" s="67"/>
      <c r="G368" s="67"/>
      <c r="H368" s="66" t="n">
        <v>17500</v>
      </c>
      <c r="I368" s="67"/>
      <c r="J368" s="67"/>
      <c r="K368" s="66" t="n">
        <v>27803</v>
      </c>
      <c r="L368" s="67"/>
      <c r="M368" s="66" t="n">
        <v>55900</v>
      </c>
      <c r="N368" s="66" t="n">
        <v>30278</v>
      </c>
      <c r="O368" s="66" t="n">
        <v>263764</v>
      </c>
    </row>
    <row r="369" customFormat="false" ht="25.5" hidden="false" customHeight="false" outlineLevel="0" collapsed="false">
      <c r="A369" s="64" t="n">
        <v>50</v>
      </c>
      <c r="B369" s="65" t="s">
        <v>146</v>
      </c>
      <c r="C369" s="67"/>
      <c r="D369" s="67"/>
      <c r="E369" s="66" t="n">
        <v>24966913</v>
      </c>
      <c r="F369" s="67"/>
      <c r="G369" s="67"/>
      <c r="H369" s="66" t="n">
        <v>4194125</v>
      </c>
      <c r="I369" s="67"/>
      <c r="J369" s="67"/>
      <c r="K369" s="66" t="n">
        <v>2614411</v>
      </c>
      <c r="L369" s="66" t="n">
        <v>269822</v>
      </c>
      <c r="M369" s="66" t="n">
        <v>5564847</v>
      </c>
      <c r="N369" s="66" t="n">
        <v>6101647</v>
      </c>
      <c r="O369" s="66" t="n">
        <v>43711765</v>
      </c>
    </row>
    <row r="370" customFormat="false" ht="25.5" hidden="false" customHeight="false" outlineLevel="0" collapsed="false">
      <c r="A370" s="64" t="n">
        <v>51</v>
      </c>
      <c r="B370" s="65" t="s">
        <v>147</v>
      </c>
      <c r="C370" s="67"/>
      <c r="D370" s="67"/>
      <c r="E370" s="66" t="n">
        <v>465959</v>
      </c>
      <c r="F370" s="67"/>
      <c r="G370" s="67"/>
      <c r="H370" s="66" t="n">
        <v>8547</v>
      </c>
      <c r="I370" s="67"/>
      <c r="J370" s="67"/>
      <c r="K370" s="66" t="n">
        <v>36521</v>
      </c>
      <c r="L370" s="66" t="n">
        <v>4570</v>
      </c>
      <c r="M370" s="66" t="n">
        <v>39482</v>
      </c>
      <c r="N370" s="66" t="n">
        <v>57790</v>
      </c>
      <c r="O370" s="66" t="n">
        <v>612869</v>
      </c>
    </row>
    <row r="371" customFormat="false" ht="38.25" hidden="false" customHeight="false" outlineLevel="0" collapsed="false">
      <c r="A371" s="64" t="n">
        <v>52</v>
      </c>
      <c r="B371" s="65" t="s">
        <v>148</v>
      </c>
      <c r="C371" s="67"/>
      <c r="D371" s="67"/>
      <c r="E371" s="66" t="n">
        <v>121674</v>
      </c>
      <c r="F371" s="67"/>
      <c r="G371" s="67"/>
      <c r="H371" s="67"/>
      <c r="I371" s="67"/>
      <c r="J371" s="67"/>
      <c r="K371" s="66" t="n">
        <v>9214</v>
      </c>
      <c r="L371" s="67"/>
      <c r="M371" s="66" t="n">
        <v>15782</v>
      </c>
      <c r="N371" s="66" t="n">
        <v>22113</v>
      </c>
      <c r="O371" s="66" t="n">
        <v>168783</v>
      </c>
    </row>
    <row r="372" customFormat="false" ht="25.5" hidden="false" customHeight="false" outlineLevel="0" collapsed="false">
      <c r="A372" s="64" t="n">
        <v>53</v>
      </c>
      <c r="B372" s="65" t="s">
        <v>149</v>
      </c>
      <c r="C372" s="67"/>
      <c r="D372" s="66" t="n">
        <v>206415</v>
      </c>
      <c r="E372" s="66" t="n">
        <v>650314</v>
      </c>
      <c r="F372" s="67"/>
      <c r="G372" s="67"/>
      <c r="H372" s="66" t="n">
        <v>65019</v>
      </c>
      <c r="I372" s="67"/>
      <c r="J372" s="67"/>
      <c r="K372" s="66" t="n">
        <v>32771</v>
      </c>
      <c r="L372" s="66" t="n">
        <v>1754</v>
      </c>
      <c r="M372" s="66" t="n">
        <v>83751</v>
      </c>
      <c r="N372" s="67"/>
      <c r="O372" s="66" t="n">
        <v>1040024</v>
      </c>
    </row>
    <row r="373" customFormat="false" ht="38.25" hidden="false" customHeight="false" outlineLevel="0" collapsed="false">
      <c r="A373" s="64" t="n">
        <v>54</v>
      </c>
      <c r="B373" s="65" t="s">
        <v>150</v>
      </c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6" t="n">
        <v>117987</v>
      </c>
      <c r="O373" s="66" t="n">
        <v>117987</v>
      </c>
    </row>
    <row r="374" customFormat="false" ht="25.5" hidden="false" customHeight="false" outlineLevel="0" collapsed="false">
      <c r="A374" s="64" t="n">
        <v>55</v>
      </c>
      <c r="B374" s="65" t="s">
        <v>151</v>
      </c>
      <c r="C374" s="67"/>
      <c r="D374" s="67"/>
      <c r="E374" s="66" t="n">
        <v>120903</v>
      </c>
      <c r="F374" s="67"/>
      <c r="G374" s="67"/>
      <c r="H374" s="67"/>
      <c r="I374" s="67"/>
      <c r="J374" s="67"/>
      <c r="K374" s="66" t="n">
        <v>7619</v>
      </c>
      <c r="L374" s="67"/>
      <c r="M374" s="66" t="n">
        <v>19323</v>
      </c>
      <c r="N374" s="66" t="n">
        <v>17105</v>
      </c>
      <c r="O374" s="66" t="n">
        <v>164950</v>
      </c>
    </row>
    <row r="375" customFormat="false" ht="25.5" hidden="false" customHeight="false" outlineLevel="0" collapsed="false">
      <c r="A375" s="64" t="n">
        <v>56</v>
      </c>
      <c r="B375" s="65" t="s">
        <v>152</v>
      </c>
      <c r="C375" s="67"/>
      <c r="D375" s="67"/>
      <c r="E375" s="66" t="n">
        <v>26001415</v>
      </c>
      <c r="F375" s="67"/>
      <c r="G375" s="67"/>
      <c r="H375" s="66" t="n">
        <v>4933443</v>
      </c>
      <c r="I375" s="67"/>
      <c r="J375" s="67"/>
      <c r="K375" s="66" t="n">
        <v>3023760</v>
      </c>
      <c r="L375" s="66" t="n">
        <v>300697</v>
      </c>
      <c r="M375" s="66" t="n">
        <v>3224740</v>
      </c>
      <c r="N375" s="66" t="n">
        <v>6874536</v>
      </c>
      <c r="O375" s="66" t="n">
        <v>44358591</v>
      </c>
    </row>
    <row r="376" customFormat="false" ht="25.5" hidden="false" customHeight="false" outlineLevel="0" collapsed="false">
      <c r="A376" s="64" t="n">
        <v>57</v>
      </c>
      <c r="B376" s="65" t="s">
        <v>153</v>
      </c>
      <c r="C376" s="67"/>
      <c r="D376" s="66" t="n">
        <v>26065</v>
      </c>
      <c r="E376" s="66" t="n">
        <v>762009</v>
      </c>
      <c r="F376" s="67"/>
      <c r="G376" s="67"/>
      <c r="H376" s="66" t="n">
        <v>51467</v>
      </c>
      <c r="I376" s="67"/>
      <c r="J376" s="67"/>
      <c r="K376" s="66" t="n">
        <v>73801</v>
      </c>
      <c r="L376" s="67"/>
      <c r="M376" s="66" t="n">
        <v>37495</v>
      </c>
      <c r="N376" s="66" t="n">
        <v>138290</v>
      </c>
      <c r="O376" s="66" t="n">
        <v>1089127</v>
      </c>
    </row>
    <row r="377" customFormat="false" ht="25.5" hidden="false" customHeight="false" outlineLevel="0" collapsed="false">
      <c r="A377" s="64" t="n">
        <v>58</v>
      </c>
      <c r="B377" s="65" t="s">
        <v>154</v>
      </c>
      <c r="C377" s="67"/>
      <c r="D377" s="66" t="n">
        <v>2330293</v>
      </c>
      <c r="E377" s="66" t="n">
        <v>2327238</v>
      </c>
      <c r="F377" s="67"/>
      <c r="G377" s="67"/>
      <c r="H377" s="66" t="n">
        <v>544267</v>
      </c>
      <c r="I377" s="67"/>
      <c r="J377" s="67"/>
      <c r="K377" s="66" t="n">
        <v>148646</v>
      </c>
      <c r="L377" s="66" t="n">
        <v>27110</v>
      </c>
      <c r="M377" s="66" t="n">
        <v>206449</v>
      </c>
      <c r="N377" s="66" t="n">
        <v>1241783</v>
      </c>
      <c r="O377" s="66" t="n">
        <v>6825786</v>
      </c>
    </row>
    <row r="378" customFormat="false" ht="25.5" hidden="false" customHeight="false" outlineLevel="0" collapsed="false">
      <c r="A378" s="64" t="n">
        <v>59</v>
      </c>
      <c r="B378" s="65" t="s">
        <v>155</v>
      </c>
      <c r="C378" s="67"/>
      <c r="D378" s="66" t="n">
        <v>2587080</v>
      </c>
      <c r="E378" s="66" t="n">
        <v>1355272</v>
      </c>
      <c r="F378" s="67"/>
      <c r="G378" s="67"/>
      <c r="H378" s="66" t="n">
        <v>61207</v>
      </c>
      <c r="I378" s="67"/>
      <c r="J378" s="67"/>
      <c r="K378" s="66" t="n">
        <v>41893</v>
      </c>
      <c r="L378" s="66" t="n">
        <v>5457</v>
      </c>
      <c r="M378" s="66" t="n">
        <v>105931</v>
      </c>
      <c r="N378" s="66" t="n">
        <v>186468</v>
      </c>
      <c r="O378" s="66" t="n">
        <v>4343308</v>
      </c>
    </row>
    <row r="379" customFormat="false" ht="25.5" hidden="false" customHeight="false" outlineLevel="0" collapsed="false">
      <c r="A379" s="64" t="n">
        <v>60</v>
      </c>
      <c r="B379" s="65" t="s">
        <v>156</v>
      </c>
      <c r="C379" s="67"/>
      <c r="D379" s="66" t="n">
        <v>1773670</v>
      </c>
      <c r="E379" s="66" t="n">
        <v>61576943</v>
      </c>
      <c r="F379" s="67"/>
      <c r="G379" s="67"/>
      <c r="H379" s="66" t="n">
        <v>11497194</v>
      </c>
      <c r="I379" s="67"/>
      <c r="J379" s="67"/>
      <c r="K379" s="66" t="n">
        <v>6598185</v>
      </c>
      <c r="L379" s="66" t="n">
        <v>632275</v>
      </c>
      <c r="M379" s="66" t="n">
        <v>13147817</v>
      </c>
      <c r="N379" s="66" t="n">
        <v>18486036</v>
      </c>
      <c r="O379" s="66" t="n">
        <v>113712120</v>
      </c>
    </row>
    <row r="380" customFormat="false" ht="25.5" hidden="false" customHeight="false" outlineLevel="0" collapsed="false">
      <c r="A380" s="64" t="n">
        <v>61</v>
      </c>
      <c r="B380" s="65" t="s">
        <v>157</v>
      </c>
      <c r="C380" s="67"/>
      <c r="D380" s="67"/>
      <c r="E380" s="66" t="n">
        <v>98702</v>
      </c>
      <c r="F380" s="67"/>
      <c r="G380" s="67"/>
      <c r="H380" s="67"/>
      <c r="I380" s="67"/>
      <c r="J380" s="67"/>
      <c r="K380" s="66" t="n">
        <v>12186</v>
      </c>
      <c r="L380" s="67"/>
      <c r="M380" s="66" t="n">
        <v>17623</v>
      </c>
      <c r="N380" s="66" t="n">
        <v>12946</v>
      </c>
      <c r="O380" s="66" t="n">
        <v>141457</v>
      </c>
    </row>
    <row r="381" customFormat="false" ht="25.5" hidden="false" customHeight="false" outlineLevel="0" collapsed="false">
      <c r="A381" s="64" t="n">
        <v>62</v>
      </c>
      <c r="B381" s="65" t="s">
        <v>158</v>
      </c>
      <c r="C381" s="67"/>
      <c r="D381" s="67"/>
      <c r="E381" s="66" t="n">
        <v>13839960</v>
      </c>
      <c r="F381" s="67"/>
      <c r="G381" s="67"/>
      <c r="H381" s="66" t="n">
        <v>2201404</v>
      </c>
      <c r="I381" s="67"/>
      <c r="J381" s="67"/>
      <c r="K381" s="66" t="n">
        <v>1395661</v>
      </c>
      <c r="L381" s="66" t="n">
        <v>88555</v>
      </c>
      <c r="M381" s="66" t="n">
        <v>2794260</v>
      </c>
      <c r="N381" s="66" t="n">
        <v>3934714</v>
      </c>
      <c r="O381" s="66" t="n">
        <v>24254554</v>
      </c>
    </row>
    <row r="382" customFormat="false" ht="25.5" hidden="false" customHeight="false" outlineLevel="0" collapsed="false">
      <c r="A382" s="64" t="n">
        <v>63</v>
      </c>
      <c r="B382" s="65" t="s">
        <v>159</v>
      </c>
      <c r="C382" s="67"/>
      <c r="D382" s="67"/>
      <c r="E382" s="66" t="n">
        <v>13757828</v>
      </c>
      <c r="F382" s="67"/>
      <c r="G382" s="67"/>
      <c r="H382" s="66" t="n">
        <v>2949781</v>
      </c>
      <c r="I382" s="67"/>
      <c r="J382" s="67"/>
      <c r="K382" s="66" t="n">
        <v>1587484</v>
      </c>
      <c r="L382" s="66" t="n">
        <v>176500</v>
      </c>
      <c r="M382" s="66" t="n">
        <v>2498091</v>
      </c>
      <c r="N382" s="66" t="n">
        <v>3594500</v>
      </c>
      <c r="O382" s="66" t="n">
        <v>24564184</v>
      </c>
    </row>
    <row r="383" customFormat="false" ht="25.5" hidden="false" customHeight="false" outlineLevel="0" collapsed="false">
      <c r="A383" s="64" t="n">
        <v>64</v>
      </c>
      <c r="B383" s="65" t="s">
        <v>160</v>
      </c>
      <c r="C383" s="67"/>
      <c r="D383" s="67"/>
      <c r="E383" s="66" t="n">
        <v>16478459</v>
      </c>
      <c r="F383" s="67"/>
      <c r="G383" s="67"/>
      <c r="H383" s="66" t="n">
        <v>3639597</v>
      </c>
      <c r="I383" s="67"/>
      <c r="J383" s="67"/>
      <c r="K383" s="66" t="n">
        <v>2299272</v>
      </c>
      <c r="L383" s="66" t="n">
        <v>225836</v>
      </c>
      <c r="M383" s="66" t="n">
        <v>2484258</v>
      </c>
      <c r="N383" s="66" t="n">
        <v>6137093</v>
      </c>
      <c r="O383" s="66" t="n">
        <v>31264515</v>
      </c>
    </row>
    <row r="384" customFormat="false" ht="25.5" hidden="false" customHeight="false" outlineLevel="0" collapsed="false">
      <c r="A384" s="64" t="n">
        <v>65</v>
      </c>
      <c r="B384" s="65" t="s">
        <v>161</v>
      </c>
      <c r="C384" s="67"/>
      <c r="D384" s="66" t="n">
        <v>160362</v>
      </c>
      <c r="E384" s="66" t="n">
        <v>878424</v>
      </c>
      <c r="F384" s="67"/>
      <c r="G384" s="67"/>
      <c r="H384" s="66" t="n">
        <v>28387</v>
      </c>
      <c r="I384" s="67"/>
      <c r="J384" s="67"/>
      <c r="K384" s="66" t="n">
        <v>35931</v>
      </c>
      <c r="L384" s="66" t="n">
        <v>5578</v>
      </c>
      <c r="M384" s="66" t="n">
        <v>240115</v>
      </c>
      <c r="N384" s="66" t="n">
        <v>207073</v>
      </c>
      <c r="O384" s="66" t="n">
        <v>1555870</v>
      </c>
    </row>
    <row r="385" customFormat="false" ht="25.5" hidden="false" customHeight="false" outlineLevel="0" collapsed="false">
      <c r="A385" s="64" t="n">
        <v>66</v>
      </c>
      <c r="B385" s="65" t="s">
        <v>162</v>
      </c>
      <c r="C385" s="67"/>
      <c r="D385" s="67"/>
      <c r="E385" s="66" t="n">
        <v>114805</v>
      </c>
      <c r="F385" s="67"/>
      <c r="G385" s="67"/>
      <c r="H385" s="66" t="n">
        <v>50642</v>
      </c>
      <c r="I385" s="67"/>
      <c r="J385" s="67"/>
      <c r="K385" s="66" t="n">
        <v>20075</v>
      </c>
      <c r="L385" s="67"/>
      <c r="M385" s="66" t="n">
        <v>19047</v>
      </c>
      <c r="N385" s="66" t="n">
        <v>58554</v>
      </c>
      <c r="O385" s="66" t="n">
        <v>263123</v>
      </c>
    </row>
    <row r="386" customFormat="false" ht="25.5" hidden="false" customHeight="false" outlineLevel="0" collapsed="false">
      <c r="A386" s="64" t="n">
        <v>67</v>
      </c>
      <c r="B386" s="65" t="s">
        <v>163</v>
      </c>
      <c r="C386" s="67"/>
      <c r="D386" s="67"/>
      <c r="E386" s="66" t="n">
        <v>56114</v>
      </c>
      <c r="F386" s="67"/>
      <c r="G386" s="67"/>
      <c r="H386" s="67"/>
      <c r="I386" s="67"/>
      <c r="J386" s="67"/>
      <c r="K386" s="66" t="n">
        <v>2659</v>
      </c>
      <c r="L386" s="67"/>
      <c r="M386" s="66" t="n">
        <v>13656</v>
      </c>
      <c r="N386" s="67"/>
      <c r="O386" s="66" t="n">
        <v>72429</v>
      </c>
    </row>
    <row r="387" customFormat="false" ht="25.5" hidden="false" customHeight="false" outlineLevel="0" collapsed="false">
      <c r="A387" s="64" t="n">
        <v>68</v>
      </c>
      <c r="B387" s="65" t="s">
        <v>164</v>
      </c>
      <c r="C387" s="67"/>
      <c r="D387" s="66" t="n">
        <v>3255511</v>
      </c>
      <c r="E387" s="66" t="n">
        <v>1453204</v>
      </c>
      <c r="F387" s="67"/>
      <c r="G387" s="67"/>
      <c r="H387" s="66" t="n">
        <v>66756</v>
      </c>
      <c r="I387" s="67"/>
      <c r="J387" s="67"/>
      <c r="K387" s="66" t="n">
        <v>59266</v>
      </c>
      <c r="L387" s="66" t="n">
        <v>5975</v>
      </c>
      <c r="M387" s="66" t="n">
        <v>208517</v>
      </c>
      <c r="N387" s="66" t="n">
        <v>116331</v>
      </c>
      <c r="O387" s="66" t="n">
        <v>5165560</v>
      </c>
    </row>
    <row r="388" customFormat="false" ht="25.5" hidden="false" customHeight="false" outlineLevel="0" collapsed="false">
      <c r="A388" s="64" t="n">
        <v>69</v>
      </c>
      <c r="B388" s="65" t="s">
        <v>165</v>
      </c>
      <c r="C388" s="67"/>
      <c r="D388" s="66" t="n">
        <v>9905</v>
      </c>
      <c r="E388" s="66" t="n">
        <v>299708</v>
      </c>
      <c r="F388" s="67"/>
      <c r="G388" s="67"/>
      <c r="H388" s="66" t="n">
        <v>68503</v>
      </c>
      <c r="I388" s="67"/>
      <c r="J388" s="67"/>
      <c r="K388" s="66" t="n">
        <v>10135</v>
      </c>
      <c r="L388" s="68" t="n">
        <v>503</v>
      </c>
      <c r="M388" s="66" t="n">
        <v>26670</v>
      </c>
      <c r="N388" s="66" t="n">
        <v>106009</v>
      </c>
      <c r="O388" s="66" t="n">
        <v>521433</v>
      </c>
    </row>
    <row r="389" customFormat="false" ht="25.5" hidden="false" customHeight="false" outlineLevel="0" collapsed="false">
      <c r="A389" s="64" t="n">
        <v>70</v>
      </c>
      <c r="B389" s="65" t="s">
        <v>166</v>
      </c>
      <c r="C389" s="67"/>
      <c r="D389" s="67"/>
      <c r="E389" s="66" t="n">
        <v>235086</v>
      </c>
      <c r="F389" s="67"/>
      <c r="G389" s="67"/>
      <c r="H389" s="66" t="n">
        <v>17656</v>
      </c>
      <c r="I389" s="67"/>
      <c r="J389" s="67"/>
      <c r="K389" s="66" t="n">
        <v>7095</v>
      </c>
      <c r="L389" s="66" t="n">
        <v>16051</v>
      </c>
      <c r="M389" s="66" t="n">
        <v>56919</v>
      </c>
      <c r="N389" s="66" t="n">
        <v>115784</v>
      </c>
      <c r="O389" s="66" t="n">
        <v>448591</v>
      </c>
    </row>
    <row r="390" customFormat="false" ht="25.5" hidden="false" customHeight="false" outlineLevel="0" collapsed="false">
      <c r="A390" s="64" t="n">
        <v>71</v>
      </c>
      <c r="B390" s="65" t="s">
        <v>167</v>
      </c>
      <c r="C390" s="67"/>
      <c r="D390" s="67"/>
      <c r="E390" s="66" t="n">
        <v>460992</v>
      </c>
      <c r="F390" s="67"/>
      <c r="G390" s="67"/>
      <c r="H390" s="66" t="n">
        <v>10907</v>
      </c>
      <c r="I390" s="67"/>
      <c r="J390" s="67"/>
      <c r="K390" s="66" t="n">
        <v>12030</v>
      </c>
      <c r="L390" s="67"/>
      <c r="M390" s="66" t="n">
        <v>64637</v>
      </c>
      <c r="N390" s="66" t="n">
        <v>56941</v>
      </c>
      <c r="O390" s="66" t="n">
        <v>605507</v>
      </c>
    </row>
    <row r="391" customFormat="false" ht="25.5" hidden="false" customHeight="false" outlineLevel="0" collapsed="false">
      <c r="A391" s="64" t="n">
        <v>72</v>
      </c>
      <c r="B391" s="65" t="s">
        <v>168</v>
      </c>
      <c r="C391" s="67"/>
      <c r="D391" s="67"/>
      <c r="E391" s="66" t="n">
        <v>21086697</v>
      </c>
      <c r="F391" s="67"/>
      <c r="G391" s="67"/>
      <c r="H391" s="66" t="n">
        <v>3780652</v>
      </c>
      <c r="I391" s="67"/>
      <c r="J391" s="67"/>
      <c r="K391" s="66" t="n">
        <v>2560614</v>
      </c>
      <c r="L391" s="66" t="n">
        <v>234595</v>
      </c>
      <c r="M391" s="66" t="n">
        <v>3014590</v>
      </c>
      <c r="N391" s="66" t="n">
        <v>5389773</v>
      </c>
      <c r="O391" s="66" t="n">
        <v>36066921</v>
      </c>
    </row>
    <row r="392" customFormat="false" ht="25.5" hidden="false" customHeight="false" outlineLevel="0" collapsed="false">
      <c r="A392" s="64" t="n">
        <v>73</v>
      </c>
      <c r="B392" s="65" t="s">
        <v>169</v>
      </c>
      <c r="C392" s="67"/>
      <c r="D392" s="66" t="n">
        <v>2775515</v>
      </c>
      <c r="E392" s="66" t="n">
        <v>22310966</v>
      </c>
      <c r="F392" s="67"/>
      <c r="G392" s="67"/>
      <c r="H392" s="66" t="n">
        <v>4243020</v>
      </c>
      <c r="I392" s="67"/>
      <c r="J392" s="67"/>
      <c r="K392" s="66" t="n">
        <v>2440050</v>
      </c>
      <c r="L392" s="66" t="n">
        <v>239414</v>
      </c>
      <c r="M392" s="66" t="n">
        <v>2174410</v>
      </c>
      <c r="N392" s="66" t="n">
        <v>5457317</v>
      </c>
      <c r="O392" s="66" t="n">
        <v>39640692</v>
      </c>
    </row>
    <row r="393" customFormat="false" ht="25.5" hidden="false" customHeight="false" outlineLevel="0" collapsed="false">
      <c r="A393" s="64" t="n">
        <v>74</v>
      </c>
      <c r="B393" s="65" t="s">
        <v>170</v>
      </c>
      <c r="C393" s="67"/>
      <c r="D393" s="67"/>
      <c r="E393" s="66" t="n">
        <v>289582</v>
      </c>
      <c r="F393" s="67"/>
      <c r="G393" s="67"/>
      <c r="H393" s="66" t="n">
        <v>10755</v>
      </c>
      <c r="I393" s="67"/>
      <c r="J393" s="67"/>
      <c r="K393" s="66" t="n">
        <v>17265</v>
      </c>
      <c r="L393" s="67"/>
      <c r="M393" s="66" t="n">
        <v>51607</v>
      </c>
      <c r="N393" s="66" t="n">
        <v>61765</v>
      </c>
      <c r="O393" s="66" t="n">
        <v>430974</v>
      </c>
    </row>
    <row r="394" customFormat="false" ht="63.75" hidden="false" customHeight="false" outlineLevel="0" collapsed="false">
      <c r="A394" s="64" t="n">
        <v>75</v>
      </c>
      <c r="B394" s="65" t="s">
        <v>171</v>
      </c>
      <c r="C394" s="67"/>
      <c r="D394" s="67"/>
      <c r="E394" s="67"/>
      <c r="F394" s="67"/>
      <c r="G394" s="67"/>
      <c r="H394" s="66" t="n">
        <v>1321116</v>
      </c>
      <c r="I394" s="67"/>
      <c r="J394" s="67"/>
      <c r="K394" s="66" t="n">
        <v>515294</v>
      </c>
      <c r="L394" s="66" t="n">
        <v>215480</v>
      </c>
      <c r="M394" s="66" t="n">
        <v>481253</v>
      </c>
      <c r="N394" s="67"/>
      <c r="O394" s="66" t="n">
        <v>2533143</v>
      </c>
    </row>
    <row r="395" customFormat="false" ht="51" hidden="false" customHeight="false" outlineLevel="0" collapsed="false">
      <c r="A395" s="64" t="n">
        <v>76</v>
      </c>
      <c r="B395" s="65" t="s">
        <v>172</v>
      </c>
      <c r="C395" s="67"/>
      <c r="D395" s="66" t="n">
        <v>1117963</v>
      </c>
      <c r="E395" s="66" t="n">
        <v>1860567</v>
      </c>
      <c r="F395" s="67"/>
      <c r="G395" s="67"/>
      <c r="H395" s="66" t="n">
        <v>351474</v>
      </c>
      <c r="I395" s="67"/>
      <c r="J395" s="67"/>
      <c r="K395" s="66" t="n">
        <v>401921</v>
      </c>
      <c r="L395" s="66" t="n">
        <v>39548</v>
      </c>
      <c r="M395" s="66" t="n">
        <v>115322</v>
      </c>
      <c r="N395" s="67"/>
      <c r="O395" s="66" t="n">
        <v>3886795</v>
      </c>
    </row>
    <row r="396" customFormat="false" ht="38.25" hidden="false" customHeight="false" outlineLevel="0" collapsed="false">
      <c r="A396" s="64" t="n">
        <v>77</v>
      </c>
      <c r="B396" s="65" t="s">
        <v>173</v>
      </c>
      <c r="C396" s="67"/>
      <c r="D396" s="67"/>
      <c r="E396" s="66" t="n">
        <v>2552770</v>
      </c>
      <c r="F396" s="67"/>
      <c r="G396" s="67"/>
      <c r="H396" s="66" t="n">
        <v>419695</v>
      </c>
      <c r="I396" s="67"/>
      <c r="J396" s="67"/>
      <c r="K396" s="66" t="n">
        <v>327579</v>
      </c>
      <c r="L396" s="66" t="n">
        <v>12455</v>
      </c>
      <c r="M396" s="67"/>
      <c r="N396" s="67"/>
      <c r="O396" s="66" t="n">
        <v>3312499</v>
      </c>
    </row>
    <row r="397" customFormat="false" ht="38.25" hidden="false" customHeight="false" outlineLevel="0" collapsed="false">
      <c r="A397" s="64" t="n">
        <v>78</v>
      </c>
      <c r="B397" s="65" t="s">
        <v>174</v>
      </c>
      <c r="C397" s="67"/>
      <c r="D397" s="67"/>
      <c r="E397" s="67"/>
      <c r="F397" s="67"/>
      <c r="G397" s="67"/>
      <c r="H397" s="66" t="n">
        <v>19937</v>
      </c>
      <c r="I397" s="67"/>
      <c r="J397" s="67"/>
      <c r="K397" s="66" t="n">
        <v>38660</v>
      </c>
      <c r="L397" s="66" t="n">
        <v>4029</v>
      </c>
      <c r="M397" s="67"/>
      <c r="N397" s="67"/>
      <c r="O397" s="66" t="n">
        <v>62626</v>
      </c>
    </row>
    <row r="398" customFormat="false" ht="38.25" hidden="false" customHeight="false" outlineLevel="0" collapsed="false">
      <c r="A398" s="64" t="n">
        <v>79</v>
      </c>
      <c r="B398" s="65" t="s">
        <v>175</v>
      </c>
      <c r="C398" s="67"/>
      <c r="D398" s="67"/>
      <c r="E398" s="67"/>
      <c r="F398" s="67"/>
      <c r="G398" s="67"/>
      <c r="H398" s="67"/>
      <c r="I398" s="67"/>
      <c r="J398" s="67"/>
      <c r="K398" s="66" t="n">
        <v>9788</v>
      </c>
      <c r="L398" s="67"/>
      <c r="M398" s="67"/>
      <c r="N398" s="67"/>
      <c r="O398" s="66" t="n">
        <v>9788</v>
      </c>
    </row>
    <row r="399" customFormat="false" ht="25.5" hidden="false" customHeight="false" outlineLevel="0" collapsed="false">
      <c r="A399" s="64" t="n">
        <v>80</v>
      </c>
      <c r="B399" s="65" t="s">
        <v>176</v>
      </c>
      <c r="C399" s="66" t="n">
        <v>1285907</v>
      </c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6" t="n">
        <v>1285907</v>
      </c>
    </row>
    <row r="400" customFormat="false" ht="25.5" hidden="false" customHeight="false" outlineLevel="0" collapsed="false">
      <c r="A400" s="64" t="n">
        <v>81</v>
      </c>
      <c r="B400" s="65" t="s">
        <v>177</v>
      </c>
      <c r="C400" s="66" t="n">
        <v>319100</v>
      </c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6" t="n">
        <v>319100</v>
      </c>
    </row>
    <row r="401" customFormat="false" ht="25.5" hidden="false" customHeight="false" outlineLevel="0" collapsed="false">
      <c r="A401" s="64" t="n">
        <v>82</v>
      </c>
      <c r="B401" s="65" t="s">
        <v>178</v>
      </c>
      <c r="C401" s="66" t="n">
        <v>429343</v>
      </c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6" t="n">
        <v>429343</v>
      </c>
    </row>
    <row r="402" customFormat="false" ht="12.75" hidden="false" customHeight="false" outlineLevel="0" collapsed="false">
      <c r="A402" s="64" t="n">
        <v>83</v>
      </c>
      <c r="B402" s="65" t="s">
        <v>179</v>
      </c>
      <c r="C402" s="66" t="n">
        <v>156852</v>
      </c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6" t="n">
        <v>156852</v>
      </c>
    </row>
    <row r="403" customFormat="false" ht="25.5" hidden="false" customHeight="false" outlineLevel="0" collapsed="false">
      <c r="A403" s="64" t="n">
        <v>84</v>
      </c>
      <c r="B403" s="65" t="s">
        <v>180</v>
      </c>
      <c r="C403" s="66" t="n">
        <v>552034</v>
      </c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6" t="n">
        <v>552034</v>
      </c>
    </row>
    <row r="404" customFormat="false" ht="38.25" hidden="false" customHeight="false" outlineLevel="0" collapsed="false">
      <c r="A404" s="64" t="n">
        <v>85</v>
      </c>
      <c r="B404" s="65" t="s">
        <v>181</v>
      </c>
      <c r="C404" s="67"/>
      <c r="D404" s="67"/>
      <c r="E404" s="66" t="n">
        <v>373242</v>
      </c>
      <c r="F404" s="67"/>
      <c r="G404" s="67"/>
      <c r="H404" s="66" t="n">
        <v>27094</v>
      </c>
      <c r="I404" s="67"/>
      <c r="J404" s="67"/>
      <c r="K404" s="66" t="n">
        <v>24355</v>
      </c>
      <c r="L404" s="66" t="n">
        <v>2354</v>
      </c>
      <c r="M404" s="66" t="n">
        <v>15935</v>
      </c>
      <c r="N404" s="67"/>
      <c r="O404" s="66" t="n">
        <v>442980</v>
      </c>
    </row>
    <row r="405" customFormat="false" ht="38.25" hidden="false" customHeight="false" outlineLevel="0" collapsed="false">
      <c r="A405" s="64" t="n">
        <v>86</v>
      </c>
      <c r="B405" s="65" t="s">
        <v>182</v>
      </c>
      <c r="C405" s="67"/>
      <c r="D405" s="67"/>
      <c r="E405" s="66" t="n">
        <v>31058</v>
      </c>
      <c r="F405" s="67"/>
      <c r="G405" s="67"/>
      <c r="H405" s="66" t="n">
        <v>48012</v>
      </c>
      <c r="I405" s="67"/>
      <c r="J405" s="67"/>
      <c r="K405" s="66" t="n">
        <v>22637</v>
      </c>
      <c r="L405" s="66" t="n">
        <v>30741</v>
      </c>
      <c r="M405" s="67"/>
      <c r="N405" s="67"/>
      <c r="O405" s="66" t="n">
        <v>132448</v>
      </c>
    </row>
    <row r="406" customFormat="false" ht="38.25" hidden="false" customHeight="false" outlineLevel="0" collapsed="false">
      <c r="A406" s="64" t="n">
        <v>87</v>
      </c>
      <c r="B406" s="65" t="s">
        <v>183</v>
      </c>
      <c r="C406" s="67"/>
      <c r="D406" s="67"/>
      <c r="E406" s="66" t="n">
        <v>336452</v>
      </c>
      <c r="F406" s="67"/>
      <c r="G406" s="67"/>
      <c r="H406" s="66" t="n">
        <v>206544</v>
      </c>
      <c r="I406" s="67"/>
      <c r="J406" s="67"/>
      <c r="K406" s="66" t="n">
        <v>88174</v>
      </c>
      <c r="L406" s="66" t="n">
        <v>8523</v>
      </c>
      <c r="M406" s="66" t="n">
        <v>29217</v>
      </c>
      <c r="N406" s="67"/>
      <c r="O406" s="66" t="n">
        <v>668910</v>
      </c>
    </row>
    <row r="407" customFormat="false" ht="25.5" hidden="false" customHeight="false" outlineLevel="0" collapsed="false">
      <c r="A407" s="64" t="n">
        <v>88</v>
      </c>
      <c r="B407" s="65" t="s">
        <v>184</v>
      </c>
      <c r="C407" s="67"/>
      <c r="D407" s="67"/>
      <c r="E407" s="67"/>
      <c r="F407" s="67"/>
      <c r="G407" s="67"/>
      <c r="H407" s="66" t="n">
        <v>214129</v>
      </c>
      <c r="I407" s="67"/>
      <c r="J407" s="67"/>
      <c r="K407" s="66" t="n">
        <v>131734</v>
      </c>
      <c r="L407" s="66" t="n">
        <v>23630</v>
      </c>
      <c r="M407" s="67"/>
      <c r="N407" s="67"/>
      <c r="O407" s="66" t="n">
        <v>369493</v>
      </c>
    </row>
    <row r="408" customFormat="false" ht="25.5" hidden="false" customHeight="false" outlineLevel="0" collapsed="false">
      <c r="A408" s="64" t="n">
        <v>89</v>
      </c>
      <c r="B408" s="65" t="s">
        <v>185</v>
      </c>
      <c r="C408" s="67"/>
      <c r="D408" s="67"/>
      <c r="E408" s="67"/>
      <c r="F408" s="67"/>
      <c r="G408" s="67"/>
      <c r="H408" s="67"/>
      <c r="I408" s="66" t="n">
        <v>8692204</v>
      </c>
      <c r="J408" s="67"/>
      <c r="K408" s="67"/>
      <c r="L408" s="67"/>
      <c r="M408" s="67"/>
      <c r="N408" s="67"/>
      <c r="O408" s="66" t="n">
        <v>8692204</v>
      </c>
    </row>
    <row r="409" customFormat="false" ht="38.25" hidden="false" customHeight="false" outlineLevel="0" collapsed="false">
      <c r="A409" s="64" t="n">
        <v>90</v>
      </c>
      <c r="B409" s="65" t="s">
        <v>186</v>
      </c>
      <c r="C409" s="67"/>
      <c r="D409" s="67"/>
      <c r="E409" s="67"/>
      <c r="F409" s="67"/>
      <c r="G409" s="66" t="n">
        <v>308180</v>
      </c>
      <c r="H409" s="67"/>
      <c r="I409" s="67"/>
      <c r="J409" s="67"/>
      <c r="K409" s="67"/>
      <c r="L409" s="67"/>
      <c r="M409" s="67"/>
      <c r="N409" s="67"/>
      <c r="O409" s="66" t="n">
        <v>308180</v>
      </c>
    </row>
    <row r="410" customFormat="false" ht="25.5" hidden="false" customHeight="false" outlineLevel="0" collapsed="false">
      <c r="A410" s="64" t="n">
        <v>91</v>
      </c>
      <c r="B410" s="65" t="s">
        <v>187</v>
      </c>
      <c r="C410" s="67"/>
      <c r="D410" s="67"/>
      <c r="E410" s="67"/>
      <c r="F410" s="67"/>
      <c r="G410" s="66" t="n">
        <v>26457438</v>
      </c>
      <c r="H410" s="67"/>
      <c r="I410" s="66" t="n">
        <v>2839284</v>
      </c>
      <c r="J410" s="67"/>
      <c r="K410" s="67"/>
      <c r="L410" s="67"/>
      <c r="M410" s="67"/>
      <c r="N410" s="67"/>
      <c r="O410" s="66" t="n">
        <v>29296722</v>
      </c>
    </row>
    <row r="411" customFormat="false" ht="12.75" hidden="false" customHeight="false" outlineLevel="0" collapsed="false">
      <c r="A411" s="64" t="n">
        <v>92</v>
      </c>
      <c r="B411" s="65" t="s">
        <v>188</v>
      </c>
      <c r="C411" s="66" t="n">
        <v>1350514</v>
      </c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6" t="n">
        <v>1350514</v>
      </c>
    </row>
    <row r="412" customFormat="false" ht="12.75" hidden="false" customHeight="true" outlineLevel="0" collapsed="false">
      <c r="A412" s="61" t="s">
        <v>189</v>
      </c>
      <c r="B412" s="61"/>
      <c r="C412" s="66" t="n">
        <v>21867478</v>
      </c>
      <c r="D412" s="66" t="n">
        <v>260614957</v>
      </c>
      <c r="E412" s="66" t="n">
        <v>525800185</v>
      </c>
      <c r="F412" s="66" t="n">
        <v>1800478</v>
      </c>
      <c r="G412" s="66" t="n">
        <v>43837682</v>
      </c>
      <c r="H412" s="66" t="n">
        <v>96007402</v>
      </c>
      <c r="I412" s="66" t="n">
        <v>25906211</v>
      </c>
      <c r="J412" s="66" t="n">
        <v>3016406</v>
      </c>
      <c r="K412" s="66" t="n">
        <v>56140041</v>
      </c>
      <c r="L412" s="66" t="n">
        <v>5578511</v>
      </c>
      <c r="M412" s="66" t="n">
        <v>85452621</v>
      </c>
      <c r="N412" s="66" t="n">
        <v>132220099</v>
      </c>
      <c r="O412" s="66" t="n">
        <v>1258242071</v>
      </c>
    </row>
    <row r="413" customFormat="false" ht="12.75" hidden="false" customHeight="tru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7" t="s">
        <v>190</v>
      </c>
      <c r="N413" s="57"/>
      <c r="O413" s="57"/>
      <c r="P413" s="57"/>
    </row>
    <row r="414" customFormat="false" ht="12.75" hidden="false" customHeight="tru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7" t="s">
        <v>37</v>
      </c>
      <c r="N414" s="57"/>
      <c r="O414" s="57"/>
      <c r="P414" s="57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</row>
    <row r="416" customFormat="false" ht="15.75" hidden="false" customHeight="true" outlineLevel="0" collapsed="false">
      <c r="A416" s="43" t="s">
        <v>191</v>
      </c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</row>
    <row r="417" customFormat="false" ht="15" hidden="false" customHeight="true" outlineLevel="0" collapsed="false">
      <c r="A417" s="58" t="s">
        <v>77</v>
      </c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6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9" t="s">
        <v>25</v>
      </c>
    </row>
    <row r="420" customFormat="false" ht="12.75" hidden="false" customHeight="true" outlineLevel="0" collapsed="false">
      <c r="A420" s="60" t="s">
        <v>82</v>
      </c>
      <c r="B420" s="60"/>
      <c r="C420" s="61" t="s">
        <v>83</v>
      </c>
      <c r="D420" s="61"/>
      <c r="E420" s="61"/>
      <c r="F420" s="61" t="s">
        <v>84</v>
      </c>
      <c r="G420" s="61"/>
      <c r="H420" s="61"/>
      <c r="I420" s="62" t="s">
        <v>85</v>
      </c>
      <c r="J420" s="62"/>
      <c r="K420" s="62"/>
      <c r="L420" s="62"/>
      <c r="M420" s="62"/>
      <c r="N420" s="60" t="s">
        <v>86</v>
      </c>
      <c r="O420" s="60" t="s">
        <v>87</v>
      </c>
    </row>
    <row r="421" customFormat="false" ht="84" hidden="false" customHeight="false" outlineLevel="0" collapsed="false">
      <c r="A421" s="60"/>
      <c r="B421" s="60"/>
      <c r="C421" s="61"/>
      <c r="D421" s="61"/>
      <c r="E421" s="61"/>
      <c r="F421" s="61"/>
      <c r="G421" s="61"/>
      <c r="H421" s="61"/>
      <c r="I421" s="62" t="s">
        <v>88</v>
      </c>
      <c r="J421" s="63" t="s">
        <v>89</v>
      </c>
      <c r="K421" s="63" t="s">
        <v>90</v>
      </c>
      <c r="L421" s="63" t="s">
        <v>91</v>
      </c>
      <c r="M421" s="63" t="s">
        <v>92</v>
      </c>
      <c r="N421" s="60"/>
      <c r="O421" s="60"/>
    </row>
    <row r="422" customFormat="false" ht="24" hidden="false" customHeight="false" outlineLevel="0" collapsed="false">
      <c r="A422" s="60"/>
      <c r="B422" s="60"/>
      <c r="C422" s="60" t="s">
        <v>93</v>
      </c>
      <c r="D422" s="61" t="s">
        <v>94</v>
      </c>
      <c r="E422" s="61" t="s">
        <v>95</v>
      </c>
      <c r="F422" s="60" t="s">
        <v>96</v>
      </c>
      <c r="G422" s="61" t="s">
        <v>94</v>
      </c>
      <c r="H422" s="61" t="s">
        <v>95</v>
      </c>
      <c r="I422" s="61" t="s">
        <v>94</v>
      </c>
      <c r="J422" s="61" t="s">
        <v>94</v>
      </c>
      <c r="K422" s="61" t="s">
        <v>95</v>
      </c>
      <c r="L422" s="61" t="s">
        <v>95</v>
      </c>
      <c r="M422" s="61" t="s">
        <v>95</v>
      </c>
      <c r="N422" s="60"/>
      <c r="O422" s="60"/>
    </row>
    <row r="423" customFormat="false" ht="38.25" hidden="false" customHeight="false" outlineLevel="0" collapsed="false">
      <c r="A423" s="64" t="n">
        <v>1</v>
      </c>
      <c r="B423" s="65" t="s">
        <v>97</v>
      </c>
      <c r="C423" s="66" t="n">
        <v>1422761</v>
      </c>
      <c r="D423" s="66" t="n">
        <v>54530594</v>
      </c>
      <c r="E423" s="67"/>
      <c r="F423" s="67"/>
      <c r="G423" s="67"/>
      <c r="H423" s="67"/>
      <c r="I423" s="66" t="n">
        <v>2907706</v>
      </c>
      <c r="J423" s="67"/>
      <c r="K423" s="67"/>
      <c r="L423" s="67"/>
      <c r="M423" s="67"/>
      <c r="N423" s="67"/>
      <c r="O423" s="66" t="n">
        <v>58861061</v>
      </c>
    </row>
    <row r="424" customFormat="false" ht="38.25" hidden="false" customHeight="false" outlineLevel="0" collapsed="false">
      <c r="A424" s="64" t="n">
        <v>2</v>
      </c>
      <c r="B424" s="65" t="s">
        <v>98</v>
      </c>
      <c r="C424" s="67"/>
      <c r="D424" s="66" t="n">
        <v>39691651</v>
      </c>
      <c r="E424" s="67"/>
      <c r="F424" s="67"/>
      <c r="G424" s="66" t="n">
        <v>207235</v>
      </c>
      <c r="H424" s="66" t="n">
        <v>188916</v>
      </c>
      <c r="I424" s="66" t="n">
        <v>2863884</v>
      </c>
      <c r="J424" s="66" t="n">
        <v>186863</v>
      </c>
      <c r="K424" s="66" t="n">
        <v>86849</v>
      </c>
      <c r="L424" s="66" t="n">
        <v>8923</v>
      </c>
      <c r="M424" s="67"/>
      <c r="N424" s="67"/>
      <c r="O424" s="66" t="n">
        <v>43234321</v>
      </c>
    </row>
    <row r="425" customFormat="false" ht="38.25" hidden="false" customHeight="false" outlineLevel="0" collapsed="false">
      <c r="A425" s="64" t="n">
        <v>3</v>
      </c>
      <c r="B425" s="65" t="s">
        <v>99</v>
      </c>
      <c r="C425" s="67"/>
      <c r="D425" s="66" t="n">
        <v>20454499</v>
      </c>
      <c r="E425" s="67"/>
      <c r="F425" s="67"/>
      <c r="G425" s="66" t="n">
        <v>159404</v>
      </c>
      <c r="H425" s="67"/>
      <c r="I425" s="66" t="n">
        <v>2175543</v>
      </c>
      <c r="J425" s="67"/>
      <c r="K425" s="67"/>
      <c r="L425" s="67"/>
      <c r="M425" s="67"/>
      <c r="N425" s="67"/>
      <c r="O425" s="66" t="n">
        <v>22789446</v>
      </c>
    </row>
    <row r="426" customFormat="false" ht="38.25" hidden="false" customHeight="false" outlineLevel="0" collapsed="false">
      <c r="A426" s="64" t="n">
        <v>4</v>
      </c>
      <c r="B426" s="65" t="s">
        <v>100</v>
      </c>
      <c r="C426" s="66" t="n">
        <v>7910334</v>
      </c>
      <c r="D426" s="67"/>
      <c r="E426" s="67"/>
      <c r="F426" s="66" t="n">
        <v>266172</v>
      </c>
      <c r="G426" s="67"/>
      <c r="H426" s="67"/>
      <c r="I426" s="66" t="n">
        <v>21189</v>
      </c>
      <c r="J426" s="67"/>
      <c r="K426" s="67"/>
      <c r="L426" s="67"/>
      <c r="M426" s="67"/>
      <c r="N426" s="67"/>
      <c r="O426" s="66" t="n">
        <v>8197695</v>
      </c>
    </row>
    <row r="427" customFormat="false" ht="38.25" hidden="false" customHeight="false" outlineLevel="0" collapsed="false">
      <c r="A427" s="64" t="n">
        <v>5</v>
      </c>
      <c r="B427" s="65" t="s">
        <v>101</v>
      </c>
      <c r="C427" s="67"/>
      <c r="D427" s="66" t="n">
        <v>12411013</v>
      </c>
      <c r="E427" s="67"/>
      <c r="F427" s="67"/>
      <c r="G427" s="66" t="n">
        <v>655317</v>
      </c>
      <c r="H427" s="67"/>
      <c r="I427" s="66" t="n">
        <v>1709198</v>
      </c>
      <c r="J427" s="67"/>
      <c r="K427" s="67"/>
      <c r="L427" s="67"/>
      <c r="M427" s="67"/>
      <c r="N427" s="67"/>
      <c r="O427" s="66" t="n">
        <v>14775528</v>
      </c>
    </row>
    <row r="428" customFormat="false" ht="25.5" hidden="false" customHeight="false" outlineLevel="0" collapsed="false">
      <c r="A428" s="64" t="n">
        <v>6</v>
      </c>
      <c r="B428" s="65" t="s">
        <v>102</v>
      </c>
      <c r="C428" s="67"/>
      <c r="D428" s="66" t="n">
        <v>1491455</v>
      </c>
      <c r="E428" s="67"/>
      <c r="F428" s="67"/>
      <c r="G428" s="66" t="n">
        <v>48588</v>
      </c>
      <c r="H428" s="67"/>
      <c r="I428" s="66" t="n">
        <v>232580</v>
      </c>
      <c r="J428" s="67"/>
      <c r="K428" s="67"/>
      <c r="L428" s="67"/>
      <c r="M428" s="67"/>
      <c r="N428" s="67"/>
      <c r="O428" s="66" t="n">
        <v>1772623</v>
      </c>
    </row>
    <row r="429" customFormat="false" ht="38.25" hidden="false" customHeight="false" outlineLevel="0" collapsed="false">
      <c r="A429" s="64" t="n">
        <v>7</v>
      </c>
      <c r="B429" s="65" t="s">
        <v>103</v>
      </c>
      <c r="C429" s="67"/>
      <c r="D429" s="66" t="n">
        <v>4486597</v>
      </c>
      <c r="E429" s="67"/>
      <c r="F429" s="67"/>
      <c r="G429" s="66" t="n">
        <v>1216936</v>
      </c>
      <c r="H429" s="67"/>
      <c r="I429" s="66" t="n">
        <v>686446</v>
      </c>
      <c r="J429" s="67"/>
      <c r="K429" s="67"/>
      <c r="L429" s="67"/>
      <c r="M429" s="67"/>
      <c r="N429" s="67"/>
      <c r="O429" s="66" t="n">
        <v>6389979</v>
      </c>
    </row>
    <row r="430" customFormat="false" ht="63.75" hidden="false" customHeight="false" outlineLevel="0" collapsed="false">
      <c r="A430" s="64" t="n">
        <v>8</v>
      </c>
      <c r="B430" s="65" t="s">
        <v>104</v>
      </c>
      <c r="C430" s="67"/>
      <c r="D430" s="67"/>
      <c r="E430" s="67"/>
      <c r="F430" s="67"/>
      <c r="G430" s="66" t="n">
        <v>131774</v>
      </c>
      <c r="H430" s="66" t="n">
        <v>277687</v>
      </c>
      <c r="I430" s="66" t="n">
        <v>126923</v>
      </c>
      <c r="J430" s="67"/>
      <c r="K430" s="66" t="n">
        <v>90541</v>
      </c>
      <c r="L430" s="66" t="n">
        <v>3953</v>
      </c>
      <c r="M430" s="66" t="n">
        <v>7677</v>
      </c>
      <c r="N430" s="67"/>
      <c r="O430" s="66" t="n">
        <v>638555</v>
      </c>
    </row>
    <row r="431" customFormat="false" ht="63.75" hidden="false" customHeight="false" outlineLevel="0" collapsed="false">
      <c r="A431" s="64" t="n">
        <v>9</v>
      </c>
      <c r="B431" s="65" t="s">
        <v>105</v>
      </c>
      <c r="C431" s="67"/>
      <c r="D431" s="66" t="n">
        <v>2736212</v>
      </c>
      <c r="E431" s="67"/>
      <c r="F431" s="67"/>
      <c r="G431" s="67"/>
      <c r="H431" s="67"/>
      <c r="I431" s="66" t="n">
        <v>29187</v>
      </c>
      <c r="J431" s="67"/>
      <c r="K431" s="67"/>
      <c r="L431" s="67"/>
      <c r="M431" s="67"/>
      <c r="N431" s="67"/>
      <c r="O431" s="66" t="n">
        <v>2765399</v>
      </c>
    </row>
    <row r="432" customFormat="false" ht="38.25" hidden="false" customHeight="false" outlineLevel="0" collapsed="false">
      <c r="A432" s="64" t="n">
        <v>10</v>
      </c>
      <c r="B432" s="65" t="s">
        <v>106</v>
      </c>
      <c r="C432" s="67"/>
      <c r="D432" s="67"/>
      <c r="E432" s="67"/>
      <c r="F432" s="67"/>
      <c r="G432" s="66" t="n">
        <v>3539340</v>
      </c>
      <c r="H432" s="67"/>
      <c r="I432" s="67"/>
      <c r="J432" s="67"/>
      <c r="K432" s="67"/>
      <c r="L432" s="67"/>
      <c r="M432" s="67"/>
      <c r="N432" s="67"/>
      <c r="O432" s="66" t="n">
        <v>3539340</v>
      </c>
    </row>
    <row r="433" customFormat="false" ht="38.25" hidden="false" customHeight="false" outlineLevel="0" collapsed="false">
      <c r="A433" s="64" t="n">
        <v>11</v>
      </c>
      <c r="B433" s="65" t="s">
        <v>107</v>
      </c>
      <c r="C433" s="67"/>
      <c r="D433" s="66" t="n">
        <v>3832376</v>
      </c>
      <c r="E433" s="66" t="n">
        <v>8971297</v>
      </c>
      <c r="F433" s="67"/>
      <c r="G433" s="67"/>
      <c r="H433" s="66" t="n">
        <v>705824</v>
      </c>
      <c r="I433" s="66" t="n">
        <v>657479</v>
      </c>
      <c r="J433" s="67"/>
      <c r="K433" s="66" t="n">
        <v>542537</v>
      </c>
      <c r="L433" s="66" t="n">
        <v>56192</v>
      </c>
      <c r="M433" s="67"/>
      <c r="N433" s="67"/>
      <c r="O433" s="66" t="n">
        <v>14765705</v>
      </c>
    </row>
    <row r="434" customFormat="false" ht="38.25" hidden="false" customHeight="false" outlineLevel="0" collapsed="false">
      <c r="A434" s="64" t="n">
        <v>12</v>
      </c>
      <c r="B434" s="65" t="s">
        <v>108</v>
      </c>
      <c r="C434" s="67"/>
      <c r="D434" s="66" t="n">
        <v>365618</v>
      </c>
      <c r="E434" s="66" t="n">
        <v>4900783</v>
      </c>
      <c r="F434" s="67"/>
      <c r="G434" s="67"/>
      <c r="H434" s="66" t="n">
        <v>552935</v>
      </c>
      <c r="I434" s="67"/>
      <c r="J434" s="67"/>
      <c r="K434" s="67"/>
      <c r="L434" s="67"/>
      <c r="M434" s="67"/>
      <c r="N434" s="67"/>
      <c r="O434" s="66" t="n">
        <v>5819336</v>
      </c>
    </row>
    <row r="435" customFormat="false" ht="38.25" hidden="false" customHeight="false" outlineLevel="0" collapsed="false">
      <c r="A435" s="64" t="n">
        <v>13</v>
      </c>
      <c r="B435" s="65" t="s">
        <v>109</v>
      </c>
      <c r="C435" s="67"/>
      <c r="D435" s="67"/>
      <c r="E435" s="66" t="n">
        <v>1376259</v>
      </c>
      <c r="F435" s="67"/>
      <c r="G435" s="67"/>
      <c r="H435" s="66" t="n">
        <v>3794202</v>
      </c>
      <c r="I435" s="67"/>
      <c r="J435" s="67"/>
      <c r="K435" s="66" t="n">
        <v>1956540</v>
      </c>
      <c r="L435" s="66" t="n">
        <v>192094</v>
      </c>
      <c r="M435" s="66" t="n">
        <v>887938</v>
      </c>
      <c r="N435" s="67"/>
      <c r="O435" s="66" t="n">
        <v>8207033</v>
      </c>
    </row>
    <row r="436" customFormat="false" ht="38.25" hidden="false" customHeight="false" outlineLevel="0" collapsed="false">
      <c r="A436" s="64" t="n">
        <v>14</v>
      </c>
      <c r="B436" s="65" t="s">
        <v>110</v>
      </c>
      <c r="C436" s="67"/>
      <c r="D436" s="66" t="n">
        <v>3266392</v>
      </c>
      <c r="E436" s="66" t="n">
        <v>1981578</v>
      </c>
      <c r="F436" s="67"/>
      <c r="G436" s="67"/>
      <c r="H436" s="66" t="n">
        <v>121651</v>
      </c>
      <c r="I436" s="67"/>
      <c r="J436" s="67"/>
      <c r="K436" s="67"/>
      <c r="L436" s="67"/>
      <c r="M436" s="67"/>
      <c r="N436" s="67"/>
      <c r="O436" s="66" t="n">
        <v>5369621</v>
      </c>
    </row>
    <row r="437" customFormat="false" ht="38.25" hidden="false" customHeight="false" outlineLevel="0" collapsed="false">
      <c r="A437" s="64" t="n">
        <v>15</v>
      </c>
      <c r="B437" s="65" t="s">
        <v>111</v>
      </c>
      <c r="C437" s="67"/>
      <c r="D437" s="66" t="n">
        <v>4949069</v>
      </c>
      <c r="E437" s="66" t="n">
        <v>3611030</v>
      </c>
      <c r="F437" s="67"/>
      <c r="G437" s="67"/>
      <c r="H437" s="66" t="n">
        <v>902652</v>
      </c>
      <c r="I437" s="66" t="n">
        <v>3534</v>
      </c>
      <c r="J437" s="66" t="n">
        <v>88896</v>
      </c>
      <c r="K437" s="66" t="n">
        <v>433205</v>
      </c>
      <c r="L437" s="66" t="n">
        <v>37632</v>
      </c>
      <c r="M437" s="66" t="n">
        <v>1365662</v>
      </c>
      <c r="N437" s="67"/>
      <c r="O437" s="66" t="n">
        <v>11391680</v>
      </c>
    </row>
    <row r="438" customFormat="false" ht="38.25" hidden="false" customHeight="false" outlineLevel="0" collapsed="false">
      <c r="A438" s="64" t="n">
        <v>16</v>
      </c>
      <c r="B438" s="65" t="s">
        <v>112</v>
      </c>
      <c r="C438" s="67"/>
      <c r="D438" s="66" t="n">
        <v>515276</v>
      </c>
      <c r="E438" s="66" t="n">
        <v>1400566</v>
      </c>
      <c r="F438" s="67"/>
      <c r="G438" s="67"/>
      <c r="H438" s="66" t="n">
        <v>858494</v>
      </c>
      <c r="I438" s="67"/>
      <c r="J438" s="67"/>
      <c r="K438" s="66" t="n">
        <v>495523</v>
      </c>
      <c r="L438" s="66" t="n">
        <v>50773</v>
      </c>
      <c r="M438" s="66" t="n">
        <v>945104</v>
      </c>
      <c r="N438" s="67"/>
      <c r="O438" s="66" t="n">
        <v>4265736</v>
      </c>
    </row>
    <row r="439" customFormat="false" ht="38.25" hidden="false" customHeight="false" outlineLevel="0" collapsed="false">
      <c r="A439" s="64" t="n">
        <v>17</v>
      </c>
      <c r="B439" s="65" t="s">
        <v>113</v>
      </c>
      <c r="C439" s="67"/>
      <c r="D439" s="66" t="n">
        <v>2202558</v>
      </c>
      <c r="E439" s="66" t="n">
        <v>3016212</v>
      </c>
      <c r="F439" s="67"/>
      <c r="G439" s="67"/>
      <c r="H439" s="66" t="n">
        <v>55230</v>
      </c>
      <c r="I439" s="67"/>
      <c r="J439" s="67"/>
      <c r="K439" s="67"/>
      <c r="L439" s="67"/>
      <c r="M439" s="67"/>
      <c r="N439" s="67"/>
      <c r="O439" s="66" t="n">
        <v>5274000</v>
      </c>
    </row>
    <row r="440" customFormat="false" ht="38.25" hidden="false" customHeight="false" outlineLevel="0" collapsed="false">
      <c r="A440" s="64" t="n">
        <v>18</v>
      </c>
      <c r="B440" s="65" t="s">
        <v>114</v>
      </c>
      <c r="C440" s="67"/>
      <c r="D440" s="66" t="n">
        <v>708429</v>
      </c>
      <c r="E440" s="66" t="n">
        <v>2240736</v>
      </c>
      <c r="F440" s="66" t="n">
        <v>666027</v>
      </c>
      <c r="G440" s="67"/>
      <c r="H440" s="66" t="n">
        <v>1241302</v>
      </c>
      <c r="I440" s="66" t="n">
        <v>17958</v>
      </c>
      <c r="J440" s="66" t="n">
        <v>196694</v>
      </c>
      <c r="K440" s="66" t="n">
        <v>10112</v>
      </c>
      <c r="L440" s="66" t="n">
        <v>1310</v>
      </c>
      <c r="M440" s="66" t="n">
        <v>3634997</v>
      </c>
      <c r="N440" s="67"/>
      <c r="O440" s="66" t="n">
        <v>8717565</v>
      </c>
    </row>
    <row r="441" customFormat="false" ht="38.25" hidden="false" customHeight="false" outlineLevel="0" collapsed="false">
      <c r="A441" s="64" t="n">
        <v>19</v>
      </c>
      <c r="B441" s="65" t="s">
        <v>115</v>
      </c>
      <c r="C441" s="67"/>
      <c r="D441" s="66" t="n">
        <v>2462921</v>
      </c>
      <c r="E441" s="66" t="n">
        <v>4494448</v>
      </c>
      <c r="F441" s="67"/>
      <c r="G441" s="67"/>
      <c r="H441" s="66" t="n">
        <v>259498</v>
      </c>
      <c r="I441" s="67"/>
      <c r="J441" s="67"/>
      <c r="K441" s="67"/>
      <c r="L441" s="67"/>
      <c r="M441" s="67"/>
      <c r="N441" s="67"/>
      <c r="O441" s="66" t="n">
        <v>7216867</v>
      </c>
    </row>
    <row r="442" customFormat="false" ht="38.25" hidden="false" customHeight="false" outlineLevel="0" collapsed="false">
      <c r="A442" s="64" t="n">
        <v>20</v>
      </c>
      <c r="B442" s="65" t="s">
        <v>116</v>
      </c>
      <c r="C442" s="67"/>
      <c r="D442" s="66" t="n">
        <v>1212701</v>
      </c>
      <c r="E442" s="66" t="n">
        <v>11205002</v>
      </c>
      <c r="F442" s="67"/>
      <c r="G442" s="67"/>
      <c r="H442" s="66" t="n">
        <v>745950</v>
      </c>
      <c r="I442" s="67"/>
      <c r="J442" s="67"/>
      <c r="K442" s="66" t="n">
        <v>1021653</v>
      </c>
      <c r="L442" s="66" t="n">
        <v>105885</v>
      </c>
      <c r="M442" s="66" t="n">
        <v>610695</v>
      </c>
      <c r="N442" s="67"/>
      <c r="O442" s="66" t="n">
        <v>14901886</v>
      </c>
    </row>
    <row r="443" customFormat="false" ht="38.25" hidden="false" customHeight="false" outlineLevel="0" collapsed="false">
      <c r="A443" s="64" t="n">
        <v>21</v>
      </c>
      <c r="B443" s="65" t="s">
        <v>117</v>
      </c>
      <c r="C443" s="66" t="n">
        <v>5798510</v>
      </c>
      <c r="D443" s="67"/>
      <c r="E443" s="67"/>
      <c r="F443" s="66" t="n">
        <v>58587</v>
      </c>
      <c r="G443" s="67"/>
      <c r="H443" s="67"/>
      <c r="I443" s="67"/>
      <c r="J443" s="67"/>
      <c r="K443" s="67"/>
      <c r="L443" s="67"/>
      <c r="M443" s="67"/>
      <c r="N443" s="67"/>
      <c r="O443" s="66" t="n">
        <v>5857097</v>
      </c>
    </row>
    <row r="444" customFormat="false" ht="38.25" hidden="false" customHeight="false" outlineLevel="0" collapsed="false">
      <c r="A444" s="64" t="n">
        <v>22</v>
      </c>
      <c r="B444" s="65" t="s">
        <v>118</v>
      </c>
      <c r="C444" s="67"/>
      <c r="D444" s="67"/>
      <c r="E444" s="67"/>
      <c r="F444" s="67"/>
      <c r="G444" s="67"/>
      <c r="H444" s="67"/>
      <c r="I444" s="67"/>
      <c r="J444" s="66" t="n">
        <v>177537</v>
      </c>
      <c r="K444" s="67"/>
      <c r="L444" s="67"/>
      <c r="M444" s="67"/>
      <c r="N444" s="67"/>
      <c r="O444" s="66" t="n">
        <v>177537</v>
      </c>
    </row>
    <row r="445" customFormat="false" ht="38.25" hidden="false" customHeight="false" outlineLevel="0" collapsed="false">
      <c r="A445" s="64" t="n">
        <v>23</v>
      </c>
      <c r="B445" s="65" t="s">
        <v>119</v>
      </c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6" t="n">
        <v>11289265</v>
      </c>
      <c r="O445" s="66" t="n">
        <v>11289265</v>
      </c>
    </row>
    <row r="446" customFormat="false" ht="38.25" hidden="false" customHeight="false" outlineLevel="0" collapsed="false">
      <c r="A446" s="64" t="n">
        <v>24</v>
      </c>
      <c r="B446" s="65" t="s">
        <v>120</v>
      </c>
      <c r="C446" s="67"/>
      <c r="D446" s="66" t="n">
        <v>207221</v>
      </c>
      <c r="E446" s="66" t="n">
        <v>200836</v>
      </c>
      <c r="F446" s="67"/>
      <c r="G446" s="66" t="n">
        <v>120645</v>
      </c>
      <c r="H446" s="66" t="n">
        <v>149356</v>
      </c>
      <c r="I446" s="66" t="n">
        <v>4088</v>
      </c>
      <c r="J446" s="67"/>
      <c r="K446" s="66" t="n">
        <v>153643</v>
      </c>
      <c r="L446" s="66" t="n">
        <v>21562</v>
      </c>
      <c r="M446" s="66" t="n">
        <v>113156</v>
      </c>
      <c r="N446" s="67"/>
      <c r="O446" s="66" t="n">
        <v>970507</v>
      </c>
    </row>
    <row r="447" customFormat="false" ht="38.25" hidden="false" customHeight="false" outlineLevel="0" collapsed="false">
      <c r="A447" s="64" t="n">
        <v>25</v>
      </c>
      <c r="B447" s="65" t="s">
        <v>121</v>
      </c>
      <c r="C447" s="67"/>
      <c r="D447" s="66" t="n">
        <v>42605</v>
      </c>
      <c r="E447" s="66" t="n">
        <v>2839505</v>
      </c>
      <c r="F447" s="67"/>
      <c r="G447" s="67"/>
      <c r="H447" s="66" t="n">
        <v>272118</v>
      </c>
      <c r="I447" s="67"/>
      <c r="J447" s="67"/>
      <c r="K447" s="66" t="n">
        <v>160407</v>
      </c>
      <c r="L447" s="66" t="n">
        <v>19740</v>
      </c>
      <c r="M447" s="67"/>
      <c r="N447" s="67"/>
      <c r="O447" s="66" t="n">
        <v>3334375</v>
      </c>
    </row>
    <row r="448" customFormat="false" ht="38.25" hidden="false" customHeight="false" outlineLevel="0" collapsed="false">
      <c r="A448" s="64" t="n">
        <v>26</v>
      </c>
      <c r="B448" s="65" t="s">
        <v>122</v>
      </c>
      <c r="C448" s="67"/>
      <c r="D448" s="66" t="n">
        <v>122690</v>
      </c>
      <c r="E448" s="66" t="n">
        <v>1790591</v>
      </c>
      <c r="F448" s="67"/>
      <c r="G448" s="67"/>
      <c r="H448" s="66" t="n">
        <v>884460</v>
      </c>
      <c r="I448" s="67"/>
      <c r="J448" s="67"/>
      <c r="K448" s="66" t="n">
        <v>538173</v>
      </c>
      <c r="L448" s="66" t="n">
        <v>52175</v>
      </c>
      <c r="M448" s="67"/>
      <c r="N448" s="67"/>
      <c r="O448" s="66" t="n">
        <v>3388089</v>
      </c>
    </row>
    <row r="449" customFormat="false" ht="38.25" hidden="false" customHeight="false" outlineLevel="0" collapsed="false">
      <c r="A449" s="64" t="n">
        <v>27</v>
      </c>
      <c r="B449" s="65" t="s">
        <v>123</v>
      </c>
      <c r="C449" s="67"/>
      <c r="D449" s="66" t="n">
        <v>144188</v>
      </c>
      <c r="E449" s="66" t="n">
        <v>5627192</v>
      </c>
      <c r="F449" s="67"/>
      <c r="G449" s="67"/>
      <c r="H449" s="66" t="n">
        <v>341526</v>
      </c>
      <c r="I449" s="66" t="n">
        <v>6031</v>
      </c>
      <c r="J449" s="67"/>
      <c r="K449" s="66" t="n">
        <v>226792</v>
      </c>
      <c r="L449" s="66" t="n">
        <v>23090</v>
      </c>
      <c r="M449" s="67"/>
      <c r="N449" s="67"/>
      <c r="O449" s="66" t="n">
        <v>6368819</v>
      </c>
    </row>
    <row r="450" customFormat="false" ht="38.25" hidden="false" customHeight="false" outlineLevel="0" collapsed="false">
      <c r="A450" s="64" t="n">
        <v>28</v>
      </c>
      <c r="B450" s="65" t="s">
        <v>124</v>
      </c>
      <c r="C450" s="67"/>
      <c r="D450" s="66" t="n">
        <v>249336</v>
      </c>
      <c r="E450" s="66" t="n">
        <v>964395</v>
      </c>
      <c r="F450" s="67"/>
      <c r="G450" s="67"/>
      <c r="H450" s="66" t="n">
        <v>500709</v>
      </c>
      <c r="I450" s="66" t="n">
        <v>8066</v>
      </c>
      <c r="J450" s="67"/>
      <c r="K450" s="67"/>
      <c r="L450" s="67"/>
      <c r="M450" s="66" t="n">
        <v>811133</v>
      </c>
      <c r="N450" s="67"/>
      <c r="O450" s="66" t="n">
        <v>2533639</v>
      </c>
    </row>
    <row r="451" customFormat="false" ht="38.25" hidden="false" customHeight="false" outlineLevel="0" collapsed="false">
      <c r="A451" s="64" t="n">
        <v>29</v>
      </c>
      <c r="B451" s="65" t="s">
        <v>125</v>
      </c>
      <c r="C451" s="67"/>
      <c r="D451" s="67"/>
      <c r="E451" s="66" t="n">
        <v>2194067</v>
      </c>
      <c r="F451" s="67"/>
      <c r="G451" s="67"/>
      <c r="H451" s="66" t="n">
        <v>594890</v>
      </c>
      <c r="I451" s="67"/>
      <c r="J451" s="66" t="n">
        <v>97355</v>
      </c>
      <c r="K451" s="66" t="n">
        <v>228421</v>
      </c>
      <c r="L451" s="66" t="n">
        <v>42559</v>
      </c>
      <c r="M451" s="66" t="n">
        <v>52800</v>
      </c>
      <c r="N451" s="67"/>
      <c r="O451" s="66" t="n">
        <v>3210092</v>
      </c>
    </row>
    <row r="452" customFormat="false" ht="38.25" hidden="false" customHeight="false" outlineLevel="0" collapsed="false">
      <c r="A452" s="64" t="n">
        <v>30</v>
      </c>
      <c r="B452" s="65" t="s">
        <v>126</v>
      </c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6" t="n">
        <v>3984533</v>
      </c>
      <c r="O452" s="66" t="n">
        <v>3984533</v>
      </c>
    </row>
    <row r="453" customFormat="false" ht="38.25" hidden="false" customHeight="false" outlineLevel="0" collapsed="false">
      <c r="A453" s="64" t="n">
        <v>31</v>
      </c>
      <c r="B453" s="65" t="s">
        <v>127</v>
      </c>
      <c r="C453" s="67"/>
      <c r="D453" s="67"/>
      <c r="E453" s="66" t="n">
        <v>307800</v>
      </c>
      <c r="F453" s="67"/>
      <c r="G453" s="67"/>
      <c r="H453" s="66" t="n">
        <v>35616</v>
      </c>
      <c r="I453" s="67"/>
      <c r="J453" s="67"/>
      <c r="K453" s="66" t="n">
        <v>68953</v>
      </c>
      <c r="L453" s="68" t="n">
        <v>629</v>
      </c>
      <c r="M453" s="67"/>
      <c r="N453" s="67"/>
      <c r="O453" s="66" t="n">
        <v>412998</v>
      </c>
    </row>
    <row r="454" customFormat="false" ht="38.25" hidden="false" customHeight="false" outlineLevel="0" collapsed="false">
      <c r="A454" s="64" t="n">
        <v>32</v>
      </c>
      <c r="B454" s="65" t="s">
        <v>128</v>
      </c>
      <c r="C454" s="67"/>
      <c r="D454" s="67"/>
      <c r="E454" s="66" t="n">
        <v>299370</v>
      </c>
      <c r="F454" s="67"/>
      <c r="G454" s="67"/>
      <c r="H454" s="66" t="n">
        <v>29434</v>
      </c>
      <c r="I454" s="67"/>
      <c r="J454" s="66" t="n">
        <v>10094</v>
      </c>
      <c r="K454" s="66" t="n">
        <v>26873</v>
      </c>
      <c r="L454" s="66" t="n">
        <v>6103</v>
      </c>
      <c r="M454" s="66" t="n">
        <v>5894</v>
      </c>
      <c r="N454" s="67"/>
      <c r="O454" s="66" t="n">
        <v>377768</v>
      </c>
    </row>
    <row r="455" customFormat="false" ht="38.25" hidden="false" customHeight="false" outlineLevel="0" collapsed="false">
      <c r="A455" s="64" t="n">
        <v>33</v>
      </c>
      <c r="B455" s="65" t="s">
        <v>129</v>
      </c>
      <c r="C455" s="67"/>
      <c r="D455" s="67"/>
      <c r="E455" s="67"/>
      <c r="F455" s="67"/>
      <c r="G455" s="67"/>
      <c r="H455" s="66" t="n">
        <v>103688</v>
      </c>
      <c r="I455" s="67"/>
      <c r="J455" s="67"/>
      <c r="K455" s="67"/>
      <c r="L455" s="67"/>
      <c r="M455" s="66" t="n">
        <v>78757</v>
      </c>
      <c r="N455" s="67"/>
      <c r="O455" s="66" t="n">
        <v>182445</v>
      </c>
    </row>
    <row r="456" customFormat="false" ht="38.25" hidden="false" customHeight="false" outlineLevel="0" collapsed="false">
      <c r="A456" s="64" t="n">
        <v>34</v>
      </c>
      <c r="B456" s="65" t="s">
        <v>130</v>
      </c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6" t="n">
        <v>215333</v>
      </c>
      <c r="O456" s="66" t="n">
        <v>215333</v>
      </c>
    </row>
    <row r="457" customFormat="false" ht="38.25" hidden="false" customHeight="false" outlineLevel="0" collapsed="false">
      <c r="A457" s="64" t="n">
        <v>35</v>
      </c>
      <c r="B457" s="65" t="s">
        <v>131</v>
      </c>
      <c r="C457" s="67"/>
      <c r="D457" s="67"/>
      <c r="E457" s="66" t="n">
        <v>80302</v>
      </c>
      <c r="F457" s="67"/>
      <c r="G457" s="67"/>
      <c r="H457" s="66" t="n">
        <v>11472</v>
      </c>
      <c r="I457" s="67"/>
      <c r="J457" s="67"/>
      <c r="K457" s="66" t="n">
        <v>6030</v>
      </c>
      <c r="L457" s="67"/>
      <c r="M457" s="66" t="n">
        <v>4031</v>
      </c>
      <c r="N457" s="66" t="n">
        <v>13838</v>
      </c>
      <c r="O457" s="66" t="n">
        <v>115673</v>
      </c>
    </row>
    <row r="458" customFormat="false" ht="38.25" hidden="false" customHeight="false" outlineLevel="0" collapsed="false">
      <c r="A458" s="64" t="n">
        <v>36</v>
      </c>
      <c r="B458" s="65" t="s">
        <v>132</v>
      </c>
      <c r="C458" s="67"/>
      <c r="D458" s="66" t="n">
        <v>13442439</v>
      </c>
      <c r="E458" s="66" t="n">
        <v>36049186</v>
      </c>
      <c r="F458" s="67"/>
      <c r="G458" s="67"/>
      <c r="H458" s="66" t="n">
        <v>6352298</v>
      </c>
      <c r="I458" s="66" t="n">
        <v>440275</v>
      </c>
      <c r="J458" s="67"/>
      <c r="K458" s="66" t="n">
        <v>2743330</v>
      </c>
      <c r="L458" s="66" t="n">
        <v>216770</v>
      </c>
      <c r="M458" s="66" t="n">
        <v>3162416</v>
      </c>
      <c r="N458" s="66" t="n">
        <v>13361994</v>
      </c>
      <c r="O458" s="66" t="n">
        <v>75768708</v>
      </c>
    </row>
    <row r="459" customFormat="false" ht="25.5" hidden="false" customHeight="false" outlineLevel="0" collapsed="false">
      <c r="A459" s="64" t="n">
        <v>37</v>
      </c>
      <c r="B459" s="65" t="s">
        <v>133</v>
      </c>
      <c r="C459" s="67"/>
      <c r="D459" s="66" t="n">
        <v>21782260</v>
      </c>
      <c r="E459" s="66" t="n">
        <v>27362555</v>
      </c>
      <c r="F459" s="67"/>
      <c r="G459" s="67"/>
      <c r="H459" s="66" t="n">
        <v>7844364</v>
      </c>
      <c r="I459" s="66" t="n">
        <v>311402</v>
      </c>
      <c r="J459" s="67"/>
      <c r="K459" s="66" t="n">
        <v>5042786</v>
      </c>
      <c r="L459" s="66" t="n">
        <v>340363</v>
      </c>
      <c r="M459" s="66" t="n">
        <v>5653210</v>
      </c>
      <c r="N459" s="66" t="n">
        <v>6648954</v>
      </c>
      <c r="O459" s="66" t="n">
        <v>74985894</v>
      </c>
    </row>
    <row r="460" customFormat="false" ht="38.25" hidden="false" customHeight="false" outlineLevel="0" collapsed="false">
      <c r="A460" s="64" t="n">
        <v>38</v>
      </c>
      <c r="B460" s="65" t="s">
        <v>134</v>
      </c>
      <c r="C460" s="66" t="n">
        <v>4146976</v>
      </c>
      <c r="D460" s="66" t="n">
        <v>55273233</v>
      </c>
      <c r="E460" s="66" t="n">
        <v>36522123</v>
      </c>
      <c r="F460" s="67"/>
      <c r="G460" s="67"/>
      <c r="H460" s="66" t="n">
        <v>10653095</v>
      </c>
      <c r="I460" s="66" t="n">
        <v>306238</v>
      </c>
      <c r="J460" s="66" t="n">
        <v>3771012</v>
      </c>
      <c r="K460" s="66" t="n">
        <v>4793782</v>
      </c>
      <c r="L460" s="66" t="n">
        <v>242283</v>
      </c>
      <c r="M460" s="66" t="n">
        <v>8651287</v>
      </c>
      <c r="N460" s="66" t="n">
        <v>21437253</v>
      </c>
      <c r="O460" s="66" t="n">
        <v>145797282</v>
      </c>
    </row>
    <row r="461" customFormat="false" ht="38.25" hidden="false" customHeight="false" outlineLevel="0" collapsed="false">
      <c r="A461" s="64" t="n">
        <v>39</v>
      </c>
      <c r="B461" s="65" t="s">
        <v>135</v>
      </c>
      <c r="C461" s="67"/>
      <c r="D461" s="66" t="n">
        <v>10436452</v>
      </c>
      <c r="E461" s="66" t="n">
        <v>51002738</v>
      </c>
      <c r="F461" s="67"/>
      <c r="G461" s="66" t="n">
        <v>25277415</v>
      </c>
      <c r="H461" s="66" t="n">
        <v>4857919</v>
      </c>
      <c r="I461" s="66" t="n">
        <v>40681</v>
      </c>
      <c r="J461" s="67"/>
      <c r="K461" s="66" t="n">
        <v>2326184</v>
      </c>
      <c r="L461" s="66" t="n">
        <v>220854</v>
      </c>
      <c r="M461" s="66" t="n">
        <v>4355446</v>
      </c>
      <c r="N461" s="67"/>
      <c r="O461" s="66" t="n">
        <v>98517689</v>
      </c>
    </row>
    <row r="462" customFormat="false" ht="25.5" hidden="false" customHeight="false" outlineLevel="0" collapsed="false">
      <c r="A462" s="64" t="n">
        <v>40</v>
      </c>
      <c r="B462" s="65" t="s">
        <v>136</v>
      </c>
      <c r="C462" s="67"/>
      <c r="D462" s="66" t="n">
        <v>5099520</v>
      </c>
      <c r="E462" s="66" t="n">
        <v>31980914</v>
      </c>
      <c r="F462" s="67"/>
      <c r="G462" s="67"/>
      <c r="H462" s="66" t="n">
        <v>6804461</v>
      </c>
      <c r="I462" s="66" t="n">
        <v>173093</v>
      </c>
      <c r="J462" s="67"/>
      <c r="K462" s="66" t="n">
        <v>4295025</v>
      </c>
      <c r="L462" s="66" t="n">
        <v>448745</v>
      </c>
      <c r="M462" s="66" t="n">
        <v>6557676</v>
      </c>
      <c r="N462" s="66" t="n">
        <v>11608979</v>
      </c>
      <c r="O462" s="66" t="n">
        <v>66968413</v>
      </c>
    </row>
    <row r="463" customFormat="false" ht="25.5" hidden="false" customHeight="false" outlineLevel="0" collapsed="false">
      <c r="A463" s="64" t="n">
        <v>41</v>
      </c>
      <c r="B463" s="65" t="s">
        <v>137</v>
      </c>
      <c r="C463" s="67"/>
      <c r="D463" s="66" t="n">
        <v>103481</v>
      </c>
      <c r="E463" s="66" t="n">
        <v>46124290</v>
      </c>
      <c r="F463" s="67"/>
      <c r="G463" s="67"/>
      <c r="H463" s="66" t="n">
        <v>7990796</v>
      </c>
      <c r="I463" s="67"/>
      <c r="J463" s="67"/>
      <c r="K463" s="66" t="n">
        <v>4023824</v>
      </c>
      <c r="L463" s="66" t="n">
        <v>351684</v>
      </c>
      <c r="M463" s="66" t="n">
        <v>6580183</v>
      </c>
      <c r="N463" s="66" t="n">
        <v>12153078</v>
      </c>
      <c r="O463" s="66" t="n">
        <v>77327336</v>
      </c>
    </row>
    <row r="464" customFormat="false" ht="25.5" hidden="false" customHeight="false" outlineLevel="0" collapsed="false">
      <c r="A464" s="64" t="n">
        <v>42</v>
      </c>
      <c r="B464" s="65" t="s">
        <v>138</v>
      </c>
      <c r="C464" s="67"/>
      <c r="D464" s="67"/>
      <c r="E464" s="66" t="n">
        <v>148215</v>
      </c>
      <c r="F464" s="67"/>
      <c r="G464" s="67"/>
      <c r="H464" s="66" t="n">
        <v>24815</v>
      </c>
      <c r="I464" s="67"/>
      <c r="J464" s="67"/>
      <c r="K464" s="66" t="n">
        <v>13994</v>
      </c>
      <c r="L464" s="66" t="n">
        <v>8326</v>
      </c>
      <c r="M464" s="66" t="n">
        <v>6451</v>
      </c>
      <c r="N464" s="66" t="n">
        <v>6546</v>
      </c>
      <c r="O464" s="66" t="n">
        <v>208347</v>
      </c>
    </row>
    <row r="465" customFormat="false" ht="25.5" hidden="false" customHeight="false" outlineLevel="0" collapsed="false">
      <c r="A465" s="64" t="n">
        <v>43</v>
      </c>
      <c r="B465" s="65" t="s">
        <v>139</v>
      </c>
      <c r="C465" s="67"/>
      <c r="D465" s="67"/>
      <c r="E465" s="66" t="n">
        <v>2768175</v>
      </c>
      <c r="F465" s="67"/>
      <c r="G465" s="67"/>
      <c r="H465" s="66" t="n">
        <v>499666</v>
      </c>
      <c r="I465" s="67"/>
      <c r="J465" s="67"/>
      <c r="K465" s="66" t="n">
        <v>389417</v>
      </c>
      <c r="L465" s="66" t="n">
        <v>5522</v>
      </c>
      <c r="M465" s="66" t="n">
        <v>623808</v>
      </c>
      <c r="N465" s="66" t="n">
        <v>801483</v>
      </c>
      <c r="O465" s="66" t="n">
        <v>5088071</v>
      </c>
    </row>
    <row r="466" customFormat="false" ht="38.25" hidden="false" customHeight="false" outlineLevel="0" collapsed="false">
      <c r="A466" s="64" t="n">
        <v>44</v>
      </c>
      <c r="B466" s="65" t="s">
        <v>140</v>
      </c>
      <c r="C466" s="67"/>
      <c r="D466" s="67"/>
      <c r="E466" s="66" t="n">
        <v>227931</v>
      </c>
      <c r="F466" s="67"/>
      <c r="G466" s="67"/>
      <c r="H466" s="67"/>
      <c r="I466" s="67"/>
      <c r="J466" s="67"/>
      <c r="K466" s="66" t="n">
        <v>4451</v>
      </c>
      <c r="L466" s="66" t="n">
        <v>1545</v>
      </c>
      <c r="M466" s="66" t="n">
        <v>19771</v>
      </c>
      <c r="N466" s="66" t="n">
        <v>69349</v>
      </c>
      <c r="O466" s="66" t="n">
        <v>323047</v>
      </c>
    </row>
    <row r="467" customFormat="false" ht="25.5" hidden="false" customHeight="false" outlineLevel="0" collapsed="false">
      <c r="A467" s="64" t="n">
        <v>45</v>
      </c>
      <c r="B467" s="65" t="s">
        <v>141</v>
      </c>
      <c r="C467" s="67"/>
      <c r="D467" s="67"/>
      <c r="E467" s="66" t="n">
        <v>37178143</v>
      </c>
      <c r="F467" s="67"/>
      <c r="G467" s="67"/>
      <c r="H467" s="66" t="n">
        <v>7264545</v>
      </c>
      <c r="I467" s="67"/>
      <c r="J467" s="67"/>
      <c r="K467" s="66" t="n">
        <v>4022143</v>
      </c>
      <c r="L467" s="66" t="n">
        <v>431213</v>
      </c>
      <c r="M467" s="66" t="n">
        <v>5127046</v>
      </c>
      <c r="N467" s="66" t="n">
        <v>9457874</v>
      </c>
      <c r="O467" s="66" t="n">
        <v>63480964</v>
      </c>
    </row>
    <row r="468" customFormat="false" ht="25.5" hidden="false" customHeight="false" outlineLevel="0" collapsed="false">
      <c r="A468" s="64" t="n">
        <v>46</v>
      </c>
      <c r="B468" s="65" t="s">
        <v>142</v>
      </c>
      <c r="C468" s="67"/>
      <c r="D468" s="67"/>
      <c r="E468" s="66" t="n">
        <v>188956</v>
      </c>
      <c r="F468" s="67"/>
      <c r="G468" s="67"/>
      <c r="H468" s="66" t="n">
        <v>83036</v>
      </c>
      <c r="I468" s="67"/>
      <c r="J468" s="67"/>
      <c r="K468" s="66" t="n">
        <v>12054</v>
      </c>
      <c r="L468" s="67"/>
      <c r="M468" s="66" t="n">
        <v>17612</v>
      </c>
      <c r="N468" s="66" t="n">
        <v>38648</v>
      </c>
      <c r="O468" s="66" t="n">
        <v>340306</v>
      </c>
    </row>
    <row r="469" customFormat="false" ht="25.5" hidden="false" customHeight="false" outlineLevel="0" collapsed="false">
      <c r="A469" s="64" t="n">
        <v>47</v>
      </c>
      <c r="B469" s="65" t="s">
        <v>143</v>
      </c>
      <c r="C469" s="67"/>
      <c r="D469" s="67"/>
      <c r="E469" s="66" t="n">
        <v>596060</v>
      </c>
      <c r="F469" s="67"/>
      <c r="G469" s="67"/>
      <c r="H469" s="66" t="n">
        <v>61588</v>
      </c>
      <c r="I469" s="67"/>
      <c r="J469" s="67"/>
      <c r="K469" s="66" t="n">
        <v>26880</v>
      </c>
      <c r="L469" s="66" t="n">
        <v>3049</v>
      </c>
      <c r="M469" s="66" t="n">
        <v>15101</v>
      </c>
      <c r="N469" s="66" t="n">
        <v>41329</v>
      </c>
      <c r="O469" s="66" t="n">
        <v>744007</v>
      </c>
    </row>
    <row r="470" customFormat="false" ht="25.5" hidden="false" customHeight="false" outlineLevel="0" collapsed="false">
      <c r="A470" s="64" t="n">
        <v>48</v>
      </c>
      <c r="B470" s="65" t="s">
        <v>144</v>
      </c>
      <c r="C470" s="67"/>
      <c r="D470" s="67"/>
      <c r="E470" s="66" t="n">
        <v>18302371</v>
      </c>
      <c r="F470" s="67"/>
      <c r="G470" s="67"/>
      <c r="H470" s="66" t="n">
        <v>3856617</v>
      </c>
      <c r="I470" s="67"/>
      <c r="J470" s="67"/>
      <c r="K470" s="66" t="n">
        <v>1965517</v>
      </c>
      <c r="L470" s="66" t="n">
        <v>190497</v>
      </c>
      <c r="M470" s="66" t="n">
        <v>1853053</v>
      </c>
      <c r="N470" s="66" t="n">
        <v>5132432</v>
      </c>
      <c r="O470" s="66" t="n">
        <v>31300487</v>
      </c>
    </row>
    <row r="471" customFormat="false" ht="25.5" hidden="false" customHeight="false" outlineLevel="0" collapsed="false">
      <c r="A471" s="64" t="n">
        <v>49</v>
      </c>
      <c r="B471" s="65" t="s">
        <v>145</v>
      </c>
      <c r="C471" s="67"/>
      <c r="D471" s="67"/>
      <c r="E471" s="66" t="n">
        <v>35809</v>
      </c>
      <c r="F471" s="67"/>
      <c r="G471" s="67"/>
      <c r="H471" s="67"/>
      <c r="I471" s="67"/>
      <c r="J471" s="67"/>
      <c r="K471" s="66" t="n">
        <v>4886</v>
      </c>
      <c r="L471" s="67"/>
      <c r="M471" s="67"/>
      <c r="N471" s="66" t="n">
        <v>5219</v>
      </c>
      <c r="O471" s="66" t="n">
        <v>45914</v>
      </c>
    </row>
    <row r="472" customFormat="false" ht="25.5" hidden="false" customHeight="false" outlineLevel="0" collapsed="false">
      <c r="A472" s="64" t="n">
        <v>50</v>
      </c>
      <c r="B472" s="65" t="s">
        <v>146</v>
      </c>
      <c r="C472" s="67"/>
      <c r="D472" s="67"/>
      <c r="E472" s="66" t="n">
        <v>243286</v>
      </c>
      <c r="F472" s="67"/>
      <c r="G472" s="67"/>
      <c r="H472" s="66" t="n">
        <v>26465</v>
      </c>
      <c r="I472" s="67"/>
      <c r="J472" s="67"/>
      <c r="K472" s="66" t="n">
        <v>24236</v>
      </c>
      <c r="L472" s="67"/>
      <c r="M472" s="66" t="n">
        <v>52882</v>
      </c>
      <c r="N472" s="66" t="n">
        <v>120805</v>
      </c>
      <c r="O472" s="66" t="n">
        <v>467674</v>
      </c>
    </row>
    <row r="473" customFormat="false" ht="25.5" hidden="false" customHeight="false" outlineLevel="0" collapsed="false">
      <c r="A473" s="64" t="n">
        <v>51</v>
      </c>
      <c r="B473" s="65" t="s">
        <v>147</v>
      </c>
      <c r="C473" s="67"/>
      <c r="D473" s="67"/>
      <c r="E473" s="66" t="n">
        <v>27051</v>
      </c>
      <c r="F473" s="67"/>
      <c r="G473" s="67"/>
      <c r="H473" s="66" t="n">
        <v>11051</v>
      </c>
      <c r="I473" s="67"/>
      <c r="J473" s="67"/>
      <c r="K473" s="67"/>
      <c r="L473" s="67"/>
      <c r="M473" s="66" t="n">
        <v>3601</v>
      </c>
      <c r="N473" s="66" t="n">
        <v>5607</v>
      </c>
      <c r="O473" s="66" t="n">
        <v>47310</v>
      </c>
    </row>
    <row r="474" customFormat="false" ht="38.25" hidden="false" customHeight="false" outlineLevel="0" collapsed="false">
      <c r="A474" s="64" t="n">
        <v>52</v>
      </c>
      <c r="B474" s="65" t="s">
        <v>148</v>
      </c>
      <c r="C474" s="67"/>
      <c r="D474" s="67"/>
      <c r="E474" s="66" t="n">
        <v>24773284</v>
      </c>
      <c r="F474" s="67"/>
      <c r="G474" s="67"/>
      <c r="H474" s="66" t="n">
        <v>4778191</v>
      </c>
      <c r="I474" s="67"/>
      <c r="J474" s="67"/>
      <c r="K474" s="66" t="n">
        <v>2627687</v>
      </c>
      <c r="L474" s="66" t="n">
        <v>267024</v>
      </c>
      <c r="M474" s="66" t="n">
        <v>4123553</v>
      </c>
      <c r="N474" s="66" t="n">
        <v>6514439</v>
      </c>
      <c r="O474" s="66" t="n">
        <v>43084178</v>
      </c>
    </row>
    <row r="475" customFormat="false" ht="25.5" hidden="false" customHeight="false" outlineLevel="0" collapsed="false">
      <c r="A475" s="64" t="n">
        <v>53</v>
      </c>
      <c r="B475" s="65" t="s">
        <v>149</v>
      </c>
      <c r="C475" s="67"/>
      <c r="D475" s="66" t="n">
        <v>34399</v>
      </c>
      <c r="E475" s="66" t="n">
        <v>281494</v>
      </c>
      <c r="F475" s="67"/>
      <c r="G475" s="67"/>
      <c r="H475" s="66" t="n">
        <v>16700</v>
      </c>
      <c r="I475" s="67"/>
      <c r="J475" s="67"/>
      <c r="K475" s="66" t="n">
        <v>12405</v>
      </c>
      <c r="L475" s="67"/>
      <c r="M475" s="66" t="n">
        <v>22480</v>
      </c>
      <c r="N475" s="67"/>
      <c r="O475" s="66" t="n">
        <v>367478</v>
      </c>
    </row>
    <row r="476" customFormat="false" ht="38.25" hidden="false" customHeight="false" outlineLevel="0" collapsed="false">
      <c r="A476" s="64" t="n">
        <v>54</v>
      </c>
      <c r="B476" s="65" t="s">
        <v>150</v>
      </c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6" t="n">
        <v>71713</v>
      </c>
      <c r="O476" s="66" t="n">
        <v>71713</v>
      </c>
    </row>
    <row r="477" customFormat="false" ht="25.5" hidden="false" customHeight="false" outlineLevel="0" collapsed="false">
      <c r="A477" s="64" t="n">
        <v>55</v>
      </c>
      <c r="B477" s="65" t="s">
        <v>151</v>
      </c>
      <c r="C477" s="67"/>
      <c r="D477" s="67"/>
      <c r="E477" s="66" t="n">
        <v>27620396</v>
      </c>
      <c r="F477" s="67"/>
      <c r="G477" s="67"/>
      <c r="H477" s="66" t="n">
        <v>5933350</v>
      </c>
      <c r="I477" s="67"/>
      <c r="J477" s="67"/>
      <c r="K477" s="66" t="n">
        <v>3043189</v>
      </c>
      <c r="L477" s="66" t="n">
        <v>248474</v>
      </c>
      <c r="M477" s="66" t="n">
        <v>3694893</v>
      </c>
      <c r="N477" s="66" t="n">
        <v>6600095</v>
      </c>
      <c r="O477" s="66" t="n">
        <v>47140397</v>
      </c>
    </row>
    <row r="478" customFormat="false" ht="25.5" hidden="false" customHeight="false" outlineLevel="0" collapsed="false">
      <c r="A478" s="64" t="n">
        <v>56</v>
      </c>
      <c r="B478" s="65" t="s">
        <v>152</v>
      </c>
      <c r="C478" s="67"/>
      <c r="D478" s="67"/>
      <c r="E478" s="66" t="n">
        <v>374711</v>
      </c>
      <c r="F478" s="67"/>
      <c r="G478" s="67"/>
      <c r="H478" s="66" t="n">
        <v>53586</v>
      </c>
      <c r="I478" s="67"/>
      <c r="J478" s="67"/>
      <c r="K478" s="66" t="n">
        <v>15467</v>
      </c>
      <c r="L478" s="67"/>
      <c r="M478" s="66" t="n">
        <v>36467</v>
      </c>
      <c r="N478" s="66" t="n">
        <v>82836</v>
      </c>
      <c r="O478" s="66" t="n">
        <v>563067</v>
      </c>
    </row>
    <row r="479" customFormat="false" ht="25.5" hidden="false" customHeight="false" outlineLevel="0" collapsed="false">
      <c r="A479" s="64" t="n">
        <v>57</v>
      </c>
      <c r="B479" s="65" t="s">
        <v>153</v>
      </c>
      <c r="C479" s="67"/>
      <c r="D479" s="67"/>
      <c r="E479" s="66" t="n">
        <v>270131</v>
      </c>
      <c r="F479" s="67"/>
      <c r="G479" s="67"/>
      <c r="H479" s="66" t="n">
        <v>59078</v>
      </c>
      <c r="I479" s="67"/>
      <c r="J479" s="67"/>
      <c r="K479" s="66" t="n">
        <v>2118</v>
      </c>
      <c r="L479" s="67"/>
      <c r="M479" s="66" t="n">
        <v>4637</v>
      </c>
      <c r="N479" s="66" t="n">
        <v>28975</v>
      </c>
      <c r="O479" s="66" t="n">
        <v>364939</v>
      </c>
    </row>
    <row r="480" customFormat="false" ht="25.5" hidden="false" customHeight="false" outlineLevel="0" collapsed="false">
      <c r="A480" s="64" t="n">
        <v>58</v>
      </c>
      <c r="B480" s="65" t="s">
        <v>154</v>
      </c>
      <c r="C480" s="67"/>
      <c r="D480" s="66" t="n">
        <v>83652</v>
      </c>
      <c r="E480" s="66" t="n">
        <v>35316719</v>
      </c>
      <c r="F480" s="67"/>
      <c r="G480" s="67"/>
      <c r="H480" s="66" t="n">
        <v>5495619</v>
      </c>
      <c r="I480" s="67"/>
      <c r="J480" s="67"/>
      <c r="K480" s="66" t="n">
        <v>3011381</v>
      </c>
      <c r="L480" s="66" t="n">
        <v>296395</v>
      </c>
      <c r="M480" s="66" t="n">
        <v>3861153</v>
      </c>
      <c r="N480" s="66" t="n">
        <v>7566056</v>
      </c>
      <c r="O480" s="66" t="n">
        <v>55630975</v>
      </c>
    </row>
    <row r="481" customFormat="false" ht="25.5" hidden="false" customHeight="false" outlineLevel="0" collapsed="false">
      <c r="A481" s="64" t="n">
        <v>59</v>
      </c>
      <c r="B481" s="65" t="s">
        <v>155</v>
      </c>
      <c r="C481" s="67"/>
      <c r="D481" s="67"/>
      <c r="E481" s="66" t="n">
        <v>420240</v>
      </c>
      <c r="F481" s="67"/>
      <c r="G481" s="67"/>
      <c r="H481" s="66" t="n">
        <v>20725</v>
      </c>
      <c r="I481" s="67"/>
      <c r="J481" s="67"/>
      <c r="K481" s="66" t="n">
        <v>25736</v>
      </c>
      <c r="L481" s="66" t="n">
        <v>1894</v>
      </c>
      <c r="M481" s="66" t="n">
        <v>13607</v>
      </c>
      <c r="N481" s="66" t="n">
        <v>65582</v>
      </c>
      <c r="O481" s="66" t="n">
        <v>547784</v>
      </c>
    </row>
    <row r="482" customFormat="false" ht="25.5" hidden="false" customHeight="false" outlineLevel="0" collapsed="false">
      <c r="A482" s="64" t="n">
        <v>60</v>
      </c>
      <c r="B482" s="65" t="s">
        <v>156</v>
      </c>
      <c r="C482" s="67"/>
      <c r="D482" s="66" t="n">
        <v>556226</v>
      </c>
      <c r="E482" s="66" t="n">
        <v>3732796</v>
      </c>
      <c r="F482" s="67"/>
      <c r="G482" s="67"/>
      <c r="H482" s="66" t="n">
        <v>389513</v>
      </c>
      <c r="I482" s="67"/>
      <c r="J482" s="67"/>
      <c r="K482" s="66" t="n">
        <v>354624</v>
      </c>
      <c r="L482" s="66" t="n">
        <v>27880</v>
      </c>
      <c r="M482" s="66" t="n">
        <v>482669</v>
      </c>
      <c r="N482" s="66" t="n">
        <v>1258104</v>
      </c>
      <c r="O482" s="66" t="n">
        <v>6801812</v>
      </c>
    </row>
    <row r="483" customFormat="false" ht="25.5" hidden="false" customHeight="false" outlineLevel="0" collapsed="false">
      <c r="A483" s="64" t="n">
        <v>61</v>
      </c>
      <c r="B483" s="65" t="s">
        <v>157</v>
      </c>
      <c r="C483" s="67"/>
      <c r="D483" s="67"/>
      <c r="E483" s="66" t="n">
        <v>7432719</v>
      </c>
      <c r="F483" s="67"/>
      <c r="G483" s="67"/>
      <c r="H483" s="66" t="n">
        <v>1182712</v>
      </c>
      <c r="I483" s="67"/>
      <c r="J483" s="67"/>
      <c r="K483" s="66" t="n">
        <v>909992</v>
      </c>
      <c r="L483" s="66" t="n">
        <v>71603</v>
      </c>
      <c r="M483" s="66" t="n">
        <v>994048</v>
      </c>
      <c r="N483" s="66" t="n">
        <v>3424813</v>
      </c>
      <c r="O483" s="66" t="n">
        <v>14015887</v>
      </c>
    </row>
    <row r="484" customFormat="false" ht="25.5" hidden="false" customHeight="false" outlineLevel="0" collapsed="false">
      <c r="A484" s="64" t="n">
        <v>62</v>
      </c>
      <c r="B484" s="65" t="s">
        <v>158</v>
      </c>
      <c r="C484" s="67"/>
      <c r="D484" s="67"/>
      <c r="E484" s="66" t="n">
        <v>567114</v>
      </c>
      <c r="F484" s="67"/>
      <c r="G484" s="67"/>
      <c r="H484" s="66" t="n">
        <v>80840</v>
      </c>
      <c r="I484" s="67"/>
      <c r="J484" s="67"/>
      <c r="K484" s="66" t="n">
        <v>23855</v>
      </c>
      <c r="L484" s="68" t="n">
        <v>963</v>
      </c>
      <c r="M484" s="66" t="n">
        <v>39298</v>
      </c>
      <c r="N484" s="66" t="n">
        <v>88794</v>
      </c>
      <c r="O484" s="66" t="n">
        <v>800864</v>
      </c>
    </row>
    <row r="485" customFormat="false" ht="25.5" hidden="false" customHeight="false" outlineLevel="0" collapsed="false">
      <c r="A485" s="64" t="n">
        <v>63</v>
      </c>
      <c r="B485" s="65" t="s">
        <v>159</v>
      </c>
      <c r="C485" s="67"/>
      <c r="D485" s="67"/>
      <c r="E485" s="66" t="n">
        <v>117655</v>
      </c>
      <c r="F485" s="67"/>
      <c r="G485" s="67"/>
      <c r="H485" s="67"/>
      <c r="I485" s="67"/>
      <c r="J485" s="67"/>
      <c r="K485" s="66" t="n">
        <v>5261</v>
      </c>
      <c r="L485" s="67"/>
      <c r="M485" s="66" t="n">
        <v>64534</v>
      </c>
      <c r="N485" s="66" t="n">
        <v>49195</v>
      </c>
      <c r="O485" s="66" t="n">
        <v>236645</v>
      </c>
    </row>
    <row r="486" customFormat="false" ht="25.5" hidden="false" customHeight="false" outlineLevel="0" collapsed="false">
      <c r="A486" s="64" t="n">
        <v>64</v>
      </c>
      <c r="B486" s="65" t="s">
        <v>160</v>
      </c>
      <c r="C486" s="67"/>
      <c r="D486" s="67"/>
      <c r="E486" s="66" t="n">
        <v>460707</v>
      </c>
      <c r="F486" s="67"/>
      <c r="G486" s="67"/>
      <c r="H486" s="66" t="n">
        <v>38449</v>
      </c>
      <c r="I486" s="67"/>
      <c r="J486" s="67"/>
      <c r="K486" s="66" t="n">
        <v>25667</v>
      </c>
      <c r="L486" s="66" t="n">
        <v>8041</v>
      </c>
      <c r="M486" s="66" t="n">
        <v>24384</v>
      </c>
      <c r="N486" s="66" t="n">
        <v>86243</v>
      </c>
      <c r="O486" s="66" t="n">
        <v>643491</v>
      </c>
    </row>
    <row r="487" customFormat="false" ht="25.5" hidden="false" customHeight="false" outlineLevel="0" collapsed="false">
      <c r="A487" s="64" t="n">
        <v>65</v>
      </c>
      <c r="B487" s="65" t="s">
        <v>161</v>
      </c>
      <c r="C487" s="67"/>
      <c r="D487" s="66" t="n">
        <v>95061</v>
      </c>
      <c r="E487" s="66" t="n">
        <v>300291</v>
      </c>
      <c r="F487" s="67"/>
      <c r="G487" s="67"/>
      <c r="H487" s="66" t="n">
        <v>30394</v>
      </c>
      <c r="I487" s="67"/>
      <c r="J487" s="67"/>
      <c r="K487" s="66" t="n">
        <v>24856</v>
      </c>
      <c r="L487" s="67"/>
      <c r="M487" s="66" t="n">
        <v>50998</v>
      </c>
      <c r="N487" s="66" t="n">
        <v>72593</v>
      </c>
      <c r="O487" s="66" t="n">
        <v>574193</v>
      </c>
    </row>
    <row r="488" customFormat="false" ht="25.5" hidden="false" customHeight="false" outlineLevel="0" collapsed="false">
      <c r="A488" s="64" t="n">
        <v>66</v>
      </c>
      <c r="B488" s="65" t="s">
        <v>162</v>
      </c>
      <c r="C488" s="67"/>
      <c r="D488" s="67"/>
      <c r="E488" s="66" t="n">
        <v>85023</v>
      </c>
      <c r="F488" s="67"/>
      <c r="G488" s="67"/>
      <c r="H488" s="66" t="n">
        <v>9803</v>
      </c>
      <c r="I488" s="67"/>
      <c r="J488" s="67"/>
      <c r="K488" s="66" t="n">
        <v>2863</v>
      </c>
      <c r="L488" s="67"/>
      <c r="M488" s="66" t="n">
        <v>17866</v>
      </c>
      <c r="N488" s="66" t="n">
        <v>31871</v>
      </c>
      <c r="O488" s="66" t="n">
        <v>147426</v>
      </c>
    </row>
    <row r="489" customFormat="false" ht="25.5" hidden="false" customHeight="false" outlineLevel="0" collapsed="false">
      <c r="A489" s="64" t="n">
        <v>67</v>
      </c>
      <c r="B489" s="65" t="s">
        <v>163</v>
      </c>
      <c r="C489" s="67"/>
      <c r="D489" s="67"/>
      <c r="E489" s="66" t="n">
        <v>20537494</v>
      </c>
      <c r="F489" s="67"/>
      <c r="G489" s="67"/>
      <c r="H489" s="66" t="n">
        <v>3627768</v>
      </c>
      <c r="I489" s="67"/>
      <c r="J489" s="67"/>
      <c r="K489" s="66" t="n">
        <v>2181221</v>
      </c>
      <c r="L489" s="66" t="n">
        <v>225714</v>
      </c>
      <c r="M489" s="66" t="n">
        <v>1825834</v>
      </c>
      <c r="N489" s="66" t="n">
        <v>4379652</v>
      </c>
      <c r="O489" s="66" t="n">
        <v>32777683</v>
      </c>
    </row>
    <row r="490" customFormat="false" ht="25.5" hidden="false" customHeight="false" outlineLevel="0" collapsed="false">
      <c r="A490" s="64" t="n">
        <v>68</v>
      </c>
      <c r="B490" s="65" t="s">
        <v>164</v>
      </c>
      <c r="C490" s="67"/>
      <c r="D490" s="66" t="n">
        <v>288692</v>
      </c>
      <c r="E490" s="66" t="n">
        <v>5164196</v>
      </c>
      <c r="F490" s="67"/>
      <c r="G490" s="67"/>
      <c r="H490" s="66" t="n">
        <v>872252</v>
      </c>
      <c r="I490" s="67"/>
      <c r="J490" s="67"/>
      <c r="K490" s="66" t="n">
        <v>463416</v>
      </c>
      <c r="L490" s="66" t="n">
        <v>49589</v>
      </c>
      <c r="M490" s="66" t="n">
        <v>599305</v>
      </c>
      <c r="N490" s="66" t="n">
        <v>1512238</v>
      </c>
      <c r="O490" s="66" t="n">
        <v>8949688</v>
      </c>
    </row>
    <row r="491" customFormat="false" ht="25.5" hidden="false" customHeight="false" outlineLevel="0" collapsed="false">
      <c r="A491" s="64" t="n">
        <v>69</v>
      </c>
      <c r="B491" s="65" t="s">
        <v>165</v>
      </c>
      <c r="C491" s="67"/>
      <c r="D491" s="66" t="n">
        <v>7501813</v>
      </c>
      <c r="E491" s="66" t="n">
        <v>69200951</v>
      </c>
      <c r="F491" s="67"/>
      <c r="G491" s="67"/>
      <c r="H491" s="66" t="n">
        <v>12971432</v>
      </c>
      <c r="I491" s="67"/>
      <c r="J491" s="67"/>
      <c r="K491" s="66" t="n">
        <v>6279169</v>
      </c>
      <c r="L491" s="66" t="n">
        <v>613509</v>
      </c>
      <c r="M491" s="66" t="n">
        <v>9499829</v>
      </c>
      <c r="N491" s="66" t="n">
        <v>16483156</v>
      </c>
      <c r="O491" s="66" t="n">
        <v>122549859</v>
      </c>
    </row>
    <row r="492" customFormat="false" ht="25.5" hidden="false" customHeight="false" outlineLevel="0" collapsed="false">
      <c r="A492" s="64" t="n">
        <v>70</v>
      </c>
      <c r="B492" s="65" t="s">
        <v>166</v>
      </c>
      <c r="C492" s="67"/>
      <c r="D492" s="67"/>
      <c r="E492" s="66" t="n">
        <v>15829376</v>
      </c>
      <c r="F492" s="67"/>
      <c r="G492" s="67"/>
      <c r="H492" s="66" t="n">
        <v>2662964</v>
      </c>
      <c r="I492" s="67"/>
      <c r="J492" s="67"/>
      <c r="K492" s="66" t="n">
        <v>1507843</v>
      </c>
      <c r="L492" s="66" t="n">
        <v>145319</v>
      </c>
      <c r="M492" s="66" t="n">
        <v>2549101</v>
      </c>
      <c r="N492" s="66" t="n">
        <v>5027832</v>
      </c>
      <c r="O492" s="66" t="n">
        <v>27722435</v>
      </c>
    </row>
    <row r="493" customFormat="false" ht="25.5" hidden="false" customHeight="false" outlineLevel="0" collapsed="false">
      <c r="A493" s="64" t="n">
        <v>71</v>
      </c>
      <c r="B493" s="65" t="s">
        <v>167</v>
      </c>
      <c r="C493" s="67"/>
      <c r="D493" s="67"/>
      <c r="E493" s="66" t="n">
        <v>60516574</v>
      </c>
      <c r="F493" s="67"/>
      <c r="G493" s="67"/>
      <c r="H493" s="66" t="n">
        <v>11202092</v>
      </c>
      <c r="I493" s="67"/>
      <c r="J493" s="67"/>
      <c r="K493" s="66" t="n">
        <v>6302655</v>
      </c>
      <c r="L493" s="66" t="n">
        <v>639297</v>
      </c>
      <c r="M493" s="66" t="n">
        <v>10881531</v>
      </c>
      <c r="N493" s="66" t="n">
        <v>18141707</v>
      </c>
      <c r="O493" s="66" t="n">
        <v>107683856</v>
      </c>
    </row>
    <row r="494" customFormat="false" ht="25.5" hidden="false" customHeight="false" outlineLevel="0" collapsed="false">
      <c r="A494" s="64" t="n">
        <v>72</v>
      </c>
      <c r="B494" s="65" t="s">
        <v>168</v>
      </c>
      <c r="C494" s="67"/>
      <c r="D494" s="67"/>
      <c r="E494" s="66" t="n">
        <v>85406</v>
      </c>
      <c r="F494" s="67"/>
      <c r="G494" s="67"/>
      <c r="H494" s="67"/>
      <c r="I494" s="67"/>
      <c r="J494" s="67"/>
      <c r="K494" s="66" t="n">
        <v>6755</v>
      </c>
      <c r="L494" s="67"/>
      <c r="M494" s="66" t="n">
        <v>13824</v>
      </c>
      <c r="N494" s="66" t="n">
        <v>12811</v>
      </c>
      <c r="O494" s="66" t="n">
        <v>118796</v>
      </c>
    </row>
    <row r="495" customFormat="false" ht="25.5" hidden="false" customHeight="false" outlineLevel="0" collapsed="false">
      <c r="A495" s="64" t="n">
        <v>73</v>
      </c>
      <c r="B495" s="65" t="s">
        <v>169</v>
      </c>
      <c r="C495" s="67"/>
      <c r="D495" s="67"/>
      <c r="E495" s="66" t="n">
        <v>201950</v>
      </c>
      <c r="F495" s="67"/>
      <c r="G495" s="67"/>
      <c r="H495" s="66" t="n">
        <v>11425</v>
      </c>
      <c r="I495" s="67"/>
      <c r="J495" s="67"/>
      <c r="K495" s="66" t="n">
        <v>8004</v>
      </c>
      <c r="L495" s="67"/>
      <c r="M495" s="66" t="n">
        <v>2010</v>
      </c>
      <c r="N495" s="66" t="n">
        <v>54834</v>
      </c>
      <c r="O495" s="66" t="n">
        <v>278223</v>
      </c>
    </row>
    <row r="496" customFormat="false" ht="25.5" hidden="false" customHeight="false" outlineLevel="0" collapsed="false">
      <c r="A496" s="64" t="n">
        <v>74</v>
      </c>
      <c r="B496" s="65" t="s">
        <v>170</v>
      </c>
      <c r="C496" s="67"/>
      <c r="D496" s="67"/>
      <c r="E496" s="66" t="n">
        <v>93295</v>
      </c>
      <c r="F496" s="67"/>
      <c r="G496" s="67"/>
      <c r="H496" s="67"/>
      <c r="I496" s="67"/>
      <c r="J496" s="67"/>
      <c r="K496" s="66" t="n">
        <v>11852</v>
      </c>
      <c r="L496" s="67"/>
      <c r="M496" s="66" t="n">
        <v>10067</v>
      </c>
      <c r="N496" s="66" t="n">
        <v>4805</v>
      </c>
      <c r="O496" s="66" t="n">
        <v>120019</v>
      </c>
    </row>
    <row r="497" customFormat="false" ht="63.75" hidden="false" customHeight="false" outlineLevel="0" collapsed="false">
      <c r="A497" s="64" t="n">
        <v>75</v>
      </c>
      <c r="B497" s="65" t="s">
        <v>171</v>
      </c>
      <c r="C497" s="67"/>
      <c r="D497" s="67"/>
      <c r="E497" s="67"/>
      <c r="F497" s="67"/>
      <c r="G497" s="67"/>
      <c r="H497" s="66" t="n">
        <v>306474</v>
      </c>
      <c r="I497" s="67"/>
      <c r="J497" s="67"/>
      <c r="K497" s="66" t="n">
        <v>143379</v>
      </c>
      <c r="L497" s="66" t="n">
        <v>42520</v>
      </c>
      <c r="M497" s="66" t="n">
        <v>62318</v>
      </c>
      <c r="N497" s="67"/>
      <c r="O497" s="66" t="n">
        <v>554691</v>
      </c>
    </row>
    <row r="498" customFormat="false" ht="51" hidden="false" customHeight="false" outlineLevel="0" collapsed="false">
      <c r="A498" s="64" t="n">
        <v>76</v>
      </c>
      <c r="B498" s="65" t="s">
        <v>172</v>
      </c>
      <c r="C498" s="67"/>
      <c r="D498" s="66" t="n">
        <v>413428</v>
      </c>
      <c r="E498" s="66" t="n">
        <v>1336573</v>
      </c>
      <c r="F498" s="67"/>
      <c r="G498" s="67"/>
      <c r="H498" s="66" t="n">
        <v>492356</v>
      </c>
      <c r="I498" s="67"/>
      <c r="J498" s="67"/>
      <c r="K498" s="66" t="n">
        <v>281050</v>
      </c>
      <c r="L498" s="66" t="n">
        <v>36215</v>
      </c>
      <c r="M498" s="66" t="n">
        <v>105602</v>
      </c>
      <c r="N498" s="67"/>
      <c r="O498" s="66" t="n">
        <v>2665224</v>
      </c>
    </row>
    <row r="499" customFormat="false" ht="38.25" hidden="false" customHeight="false" outlineLevel="0" collapsed="false">
      <c r="A499" s="64" t="n">
        <v>77</v>
      </c>
      <c r="B499" s="65" t="s">
        <v>173</v>
      </c>
      <c r="C499" s="67"/>
      <c r="D499" s="67"/>
      <c r="E499" s="66" t="n">
        <v>1524210</v>
      </c>
      <c r="F499" s="67"/>
      <c r="G499" s="67"/>
      <c r="H499" s="66" t="n">
        <v>506343</v>
      </c>
      <c r="I499" s="67"/>
      <c r="J499" s="67"/>
      <c r="K499" s="66" t="n">
        <v>259416</v>
      </c>
      <c r="L499" s="66" t="n">
        <v>12455</v>
      </c>
      <c r="M499" s="67"/>
      <c r="N499" s="67"/>
      <c r="O499" s="66" t="n">
        <v>2302424</v>
      </c>
    </row>
    <row r="500" customFormat="false" ht="38.25" hidden="false" customHeight="false" outlineLevel="0" collapsed="false">
      <c r="A500" s="64" t="n">
        <v>78</v>
      </c>
      <c r="B500" s="65" t="s">
        <v>174</v>
      </c>
      <c r="C500" s="67"/>
      <c r="D500" s="67"/>
      <c r="E500" s="67"/>
      <c r="F500" s="67"/>
      <c r="G500" s="67"/>
      <c r="H500" s="66" t="n">
        <v>840238</v>
      </c>
      <c r="I500" s="67"/>
      <c r="J500" s="67"/>
      <c r="K500" s="66" t="n">
        <v>881238</v>
      </c>
      <c r="L500" s="66" t="n">
        <v>88680</v>
      </c>
      <c r="M500" s="67"/>
      <c r="N500" s="67"/>
      <c r="O500" s="66" t="n">
        <v>1810156</v>
      </c>
    </row>
    <row r="501" customFormat="false" ht="38.25" hidden="false" customHeight="false" outlineLevel="0" collapsed="false">
      <c r="A501" s="64" t="n">
        <v>79</v>
      </c>
      <c r="B501" s="65" t="s">
        <v>175</v>
      </c>
      <c r="C501" s="67"/>
      <c r="D501" s="67"/>
      <c r="E501" s="67"/>
      <c r="F501" s="67"/>
      <c r="G501" s="67"/>
      <c r="H501" s="66" t="n">
        <v>1117357</v>
      </c>
      <c r="I501" s="67"/>
      <c r="J501" s="67"/>
      <c r="K501" s="66" t="n">
        <v>672152</v>
      </c>
      <c r="L501" s="66" t="n">
        <v>61987</v>
      </c>
      <c r="M501" s="67"/>
      <c r="N501" s="67"/>
      <c r="O501" s="66" t="n">
        <v>1851496</v>
      </c>
    </row>
    <row r="502" customFormat="false" ht="25.5" hidden="false" customHeight="false" outlineLevel="0" collapsed="false">
      <c r="A502" s="64" t="n">
        <v>80</v>
      </c>
      <c r="B502" s="65" t="s">
        <v>176</v>
      </c>
      <c r="C502" s="66" t="n">
        <v>1488502</v>
      </c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6" t="n">
        <v>1488502</v>
      </c>
    </row>
    <row r="503" customFormat="false" ht="25.5" hidden="false" customHeight="false" outlineLevel="0" collapsed="false">
      <c r="A503" s="64" t="n">
        <v>81</v>
      </c>
      <c r="B503" s="65" t="s">
        <v>177</v>
      </c>
      <c r="C503" s="66" t="n">
        <v>988668</v>
      </c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6" t="n">
        <v>988668</v>
      </c>
    </row>
    <row r="504" customFormat="false" ht="25.5" hidden="false" customHeight="false" outlineLevel="0" collapsed="false">
      <c r="A504" s="64" t="n">
        <v>82</v>
      </c>
      <c r="B504" s="65" t="s">
        <v>178</v>
      </c>
      <c r="C504" s="66" t="n">
        <v>1526457</v>
      </c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6" t="n">
        <v>1526457</v>
      </c>
    </row>
    <row r="505" customFormat="false" ht="25.5" hidden="false" customHeight="false" outlineLevel="0" collapsed="false">
      <c r="A505" s="64" t="n">
        <v>83</v>
      </c>
      <c r="B505" s="65" t="s">
        <v>180</v>
      </c>
      <c r="C505" s="66" t="n">
        <v>406225</v>
      </c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6" t="n">
        <v>406225</v>
      </c>
    </row>
    <row r="506" customFormat="false" ht="38.25" hidden="false" customHeight="false" outlineLevel="0" collapsed="false">
      <c r="A506" s="64" t="n">
        <v>84</v>
      </c>
      <c r="B506" s="65" t="s">
        <v>181</v>
      </c>
      <c r="C506" s="67"/>
      <c r="D506" s="67"/>
      <c r="E506" s="66" t="n">
        <v>54310</v>
      </c>
      <c r="F506" s="67"/>
      <c r="G506" s="67"/>
      <c r="H506" s="66" t="n">
        <v>45292</v>
      </c>
      <c r="I506" s="67"/>
      <c r="J506" s="67"/>
      <c r="K506" s="66" t="n">
        <v>8070</v>
      </c>
      <c r="L506" s="68" t="n">
        <v>780</v>
      </c>
      <c r="M506" s="66" t="n">
        <v>5279</v>
      </c>
      <c r="N506" s="67"/>
      <c r="O506" s="66" t="n">
        <v>113731</v>
      </c>
    </row>
    <row r="507" customFormat="false" ht="38.25" hidden="false" customHeight="false" outlineLevel="0" collapsed="false">
      <c r="A507" s="64" t="n">
        <v>85</v>
      </c>
      <c r="B507" s="65" t="s">
        <v>182</v>
      </c>
      <c r="C507" s="67"/>
      <c r="D507" s="67"/>
      <c r="E507" s="66" t="n">
        <v>31089</v>
      </c>
      <c r="F507" s="67"/>
      <c r="G507" s="67"/>
      <c r="H507" s="66" t="n">
        <v>20026</v>
      </c>
      <c r="I507" s="67"/>
      <c r="J507" s="67"/>
      <c r="K507" s="66" t="n">
        <v>22117</v>
      </c>
      <c r="L507" s="66" t="n">
        <v>2774</v>
      </c>
      <c r="M507" s="67"/>
      <c r="N507" s="67"/>
      <c r="O507" s="66" t="n">
        <v>76006</v>
      </c>
    </row>
    <row r="508" customFormat="false" ht="38.25" hidden="false" customHeight="false" outlineLevel="0" collapsed="false">
      <c r="A508" s="64" t="n">
        <v>86</v>
      </c>
      <c r="B508" s="65" t="s">
        <v>183</v>
      </c>
      <c r="C508" s="67"/>
      <c r="D508" s="67"/>
      <c r="E508" s="66" t="n">
        <v>230053</v>
      </c>
      <c r="F508" s="67"/>
      <c r="G508" s="67"/>
      <c r="H508" s="66" t="n">
        <v>105968</v>
      </c>
      <c r="I508" s="67"/>
      <c r="J508" s="67"/>
      <c r="K508" s="66" t="n">
        <v>44087</v>
      </c>
      <c r="L508" s="66" t="n">
        <v>4260</v>
      </c>
      <c r="M508" s="66" t="n">
        <v>14609</v>
      </c>
      <c r="N508" s="67"/>
      <c r="O508" s="66" t="n">
        <v>398977</v>
      </c>
    </row>
    <row r="509" customFormat="false" ht="25.5" hidden="false" customHeight="false" outlineLevel="0" collapsed="false">
      <c r="A509" s="64" t="n">
        <v>87</v>
      </c>
      <c r="B509" s="65" t="s">
        <v>184</v>
      </c>
      <c r="C509" s="67"/>
      <c r="D509" s="67"/>
      <c r="E509" s="67"/>
      <c r="F509" s="67"/>
      <c r="G509" s="67"/>
      <c r="H509" s="66" t="n">
        <v>93868</v>
      </c>
      <c r="I509" s="67"/>
      <c r="J509" s="67"/>
      <c r="K509" s="66" t="n">
        <v>51597</v>
      </c>
      <c r="L509" s="66" t="n">
        <v>6445</v>
      </c>
      <c r="M509" s="67"/>
      <c r="N509" s="67"/>
      <c r="O509" s="66" t="n">
        <v>151910</v>
      </c>
    </row>
    <row r="510" customFormat="false" ht="25.5" hidden="false" customHeight="false" outlineLevel="0" collapsed="false">
      <c r="A510" s="64" t="n">
        <v>88</v>
      </c>
      <c r="B510" s="65" t="s">
        <v>185</v>
      </c>
      <c r="C510" s="67"/>
      <c r="D510" s="67"/>
      <c r="E510" s="67"/>
      <c r="F510" s="67"/>
      <c r="G510" s="67"/>
      <c r="H510" s="67"/>
      <c r="I510" s="66" t="n">
        <v>11283852</v>
      </c>
      <c r="J510" s="67"/>
      <c r="K510" s="67"/>
      <c r="L510" s="67"/>
      <c r="M510" s="67"/>
      <c r="N510" s="67"/>
      <c r="O510" s="66" t="n">
        <v>11283852</v>
      </c>
    </row>
    <row r="511" customFormat="false" ht="38.25" hidden="false" customHeight="false" outlineLevel="0" collapsed="false">
      <c r="A511" s="64" t="n">
        <v>89</v>
      </c>
      <c r="B511" s="65" t="s">
        <v>186</v>
      </c>
      <c r="C511" s="67"/>
      <c r="D511" s="67"/>
      <c r="E511" s="67"/>
      <c r="F511" s="67"/>
      <c r="G511" s="66" t="n">
        <v>154090</v>
      </c>
      <c r="H511" s="67"/>
      <c r="I511" s="67"/>
      <c r="J511" s="67"/>
      <c r="K511" s="67"/>
      <c r="L511" s="67"/>
      <c r="M511" s="67"/>
      <c r="N511" s="67"/>
      <c r="O511" s="66" t="n">
        <v>154090</v>
      </c>
    </row>
    <row r="512" customFormat="false" ht="25.5" hidden="false" customHeight="false" outlineLevel="0" collapsed="false">
      <c r="A512" s="64" t="n">
        <v>90</v>
      </c>
      <c r="B512" s="65" t="s">
        <v>187</v>
      </c>
      <c r="C512" s="67"/>
      <c r="D512" s="67"/>
      <c r="E512" s="67"/>
      <c r="F512" s="67"/>
      <c r="G512" s="66" t="n">
        <v>11346873</v>
      </c>
      <c r="H512" s="67"/>
      <c r="I512" s="66" t="n">
        <v>53836</v>
      </c>
      <c r="J512" s="67"/>
      <c r="K512" s="67"/>
      <c r="L512" s="67"/>
      <c r="M512" s="67"/>
      <c r="N512" s="67"/>
      <c r="O512" s="66" t="n">
        <v>11400709</v>
      </c>
    </row>
    <row r="513" customFormat="false" ht="12.75" hidden="false" customHeight="false" outlineLevel="0" collapsed="false">
      <c r="A513" s="64" t="n">
        <v>91</v>
      </c>
      <c r="B513" s="65" t="s">
        <v>188</v>
      </c>
      <c r="C513" s="66" t="n">
        <v>767370</v>
      </c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6" t="n">
        <v>767370</v>
      </c>
    </row>
    <row r="514" customFormat="false" ht="12.75" hidden="false" customHeight="true" outlineLevel="0" collapsed="false">
      <c r="A514" s="61" t="s">
        <v>189</v>
      </c>
      <c r="B514" s="61"/>
      <c r="C514" s="66" t="n">
        <v>24455803</v>
      </c>
      <c r="D514" s="66" t="n">
        <v>271194057</v>
      </c>
      <c r="E514" s="66" t="n">
        <v>622818529</v>
      </c>
      <c r="F514" s="66" t="n">
        <v>990786</v>
      </c>
      <c r="G514" s="66" t="n">
        <v>42857617</v>
      </c>
      <c r="H514" s="66" t="n">
        <v>121923141</v>
      </c>
      <c r="I514" s="66" t="n">
        <v>24059189</v>
      </c>
      <c r="J514" s="66" t="n">
        <v>4528451</v>
      </c>
      <c r="K514" s="66" t="n">
        <v>64943883</v>
      </c>
      <c r="L514" s="66" t="n">
        <v>5935289</v>
      </c>
      <c r="M514" s="66" t="n">
        <v>90197283</v>
      </c>
      <c r="N514" s="66" t="n">
        <v>167950863</v>
      </c>
      <c r="O514" s="66" t="n">
        <v>1441854891</v>
      </c>
    </row>
  </sheetData>
  <mergeCells count="55">
    <mergeCell ref="M1:P1"/>
    <mergeCell ref="M2:P2"/>
    <mergeCell ref="A4:O4"/>
    <mergeCell ref="A5:N5"/>
    <mergeCell ref="A8:B10"/>
    <mergeCell ref="C8:E9"/>
    <mergeCell ref="F8:H9"/>
    <mergeCell ref="I8:M8"/>
    <mergeCell ref="N8:N10"/>
    <mergeCell ref="O8:O10"/>
    <mergeCell ref="A103:B103"/>
    <mergeCell ref="M104:P104"/>
    <mergeCell ref="M105:P105"/>
    <mergeCell ref="A107:O107"/>
    <mergeCell ref="A108:N108"/>
    <mergeCell ref="A111:B113"/>
    <mergeCell ref="C111:E112"/>
    <mergeCell ref="F111:H112"/>
    <mergeCell ref="I111:M111"/>
    <mergeCell ref="N111:N113"/>
    <mergeCell ref="O111:O113"/>
    <mergeCell ref="A206:B206"/>
    <mergeCell ref="M207:P207"/>
    <mergeCell ref="M208:P208"/>
    <mergeCell ref="A210:O210"/>
    <mergeCell ref="A211:N211"/>
    <mergeCell ref="A214:B216"/>
    <mergeCell ref="C214:E215"/>
    <mergeCell ref="F214:H215"/>
    <mergeCell ref="I214:M214"/>
    <mergeCell ref="N214:N216"/>
    <mergeCell ref="O214:O216"/>
    <mergeCell ref="A309:B309"/>
    <mergeCell ref="M310:P310"/>
    <mergeCell ref="M311:P311"/>
    <mergeCell ref="A313:O313"/>
    <mergeCell ref="A314:N314"/>
    <mergeCell ref="A317:B319"/>
    <mergeCell ref="C317:E318"/>
    <mergeCell ref="F317:H318"/>
    <mergeCell ref="I317:M317"/>
    <mergeCell ref="N317:N319"/>
    <mergeCell ref="O317:O319"/>
    <mergeCell ref="A412:B412"/>
    <mergeCell ref="M413:P413"/>
    <mergeCell ref="M414:P414"/>
    <mergeCell ref="A416:O416"/>
    <mergeCell ref="A417:N417"/>
    <mergeCell ref="A420:B422"/>
    <mergeCell ref="C420:E421"/>
    <mergeCell ref="F420:H421"/>
    <mergeCell ref="I420:M420"/>
    <mergeCell ref="N420:N422"/>
    <mergeCell ref="O420:O422"/>
    <mergeCell ref="A514:B514"/>
  </mergeCells>
  <printOptions headings="false" gridLines="false" gridLinesSet="true" horizontalCentered="false" verticalCentered="false"/>
  <pageMargins left="0.275694444444444" right="0.275694444444444" top="0.984027777777778" bottom="0.511805555555556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0" man="true" max="16383" min="0"/>
    <brk id="103" man="true" max="16383" min="0"/>
    <brk id="153" man="true" max="16383" min="0"/>
    <brk id="206" man="true" max="16383" min="0"/>
    <brk id="256" man="true" max="16383" min="0"/>
    <brk id="309" man="true" max="16383" min="0"/>
    <brk id="359" man="true" max="16383" min="0"/>
    <brk id="412" man="true" max="16383" min="0"/>
    <brk id="46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v</cp:lastModifiedBy>
  <cp:lastPrinted>2015-10-08T09:17:06Z</cp:lastPrinted>
  <dcterms:modified xsi:type="dcterms:W3CDTF">2015-10-08T09:18:51Z</dcterms:modified>
  <cp:revision>0</cp:revision>
  <dc:subject/>
  <dc:title/>
</cp:coreProperties>
</file>